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9.xml" ContentType="application/vnd.openxmlformats-officedocument.spreadsheetml.worksheet+xml"/>
  <Override PartName="/xl/worksheets/sheet8.xml" ContentType="application/vnd.openxmlformats-officedocument.spreadsheetml.worksheet+xml"/>
  <Override PartName="/xl/worksheets/sheet15.xml" ContentType="application/vnd.openxmlformats-officedocument.spreadsheetml.worksheet+xml"/>
  <Override PartName="/xl/worksheets/sheet6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7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Pol+Pr" sheetId="1" state="visible" r:id="rId2"/>
    <sheet name="Pr_Total" sheetId="2" state="visible" r:id="rId3"/>
    <sheet name="Pr 1" sheetId="3" state="visible" r:id="rId4"/>
    <sheet name="Pr 2" sheetId="4" state="visible" r:id="rId5"/>
    <sheet name="Pr 3" sheetId="5" state="visible" r:id="rId6"/>
    <sheet name="Pr 4" sheetId="6" state="visible" r:id="rId7"/>
    <sheet name="Pr 5" sheetId="7" state="visible" r:id="rId8"/>
    <sheet name="Pr 6" sheetId="8" state="visible" r:id="rId9"/>
    <sheet name="Pr 7" sheetId="9" state="visible" r:id="rId10"/>
    <sheet name="Pr 8" sheetId="10" state="visible" r:id="rId11"/>
    <sheet name="Pr 9" sheetId="11" state="visible" r:id="rId12"/>
    <sheet name="Pr 10" sheetId="12" state="visible" r:id="rId13"/>
    <sheet name="Pr 11" sheetId="13" state="visible" r:id="rId14"/>
    <sheet name="Pr 12" sheetId="14" state="visible" r:id="rId15"/>
    <sheet name="Sheet1" sheetId="15" state="visible" r:id="rId16"/>
  </sheets>
  <definedNames>
    <definedName function="false" hidden="false" localSheetId="0" name="_xlnm.Print_Area" vbProcedure="false">'Pol+Pr'!$A$1:$H$26</definedName>
    <definedName function="false" hidden="false" localSheetId="2" name="_xlnm.Print_Area" vbProcedure="false">'Pr 1'!$A$1:$I$34</definedName>
    <definedName function="false" hidden="false" localSheetId="11" name="_xlnm.Print_Area" vbProcedure="false">'Pr 10'!$A$1:$H$34</definedName>
    <definedName function="false" hidden="false" localSheetId="12" name="_xlnm.Print_Area" vbProcedure="false">'Pr 11'!$A$1:$I$34</definedName>
    <definedName function="false" hidden="false" localSheetId="13" name="_xlnm.Print_Area" vbProcedure="false">'Pr 12'!$A$1:$I$34</definedName>
    <definedName function="false" hidden="false" localSheetId="3" name="_xlnm.Print_Area" vbProcedure="false">'Pr 2'!$A$1:$I$34</definedName>
    <definedName function="false" hidden="false" localSheetId="4" name="_xlnm.Print_Area" vbProcedure="false">'Pr 3'!$A$1:$H$34</definedName>
    <definedName function="false" hidden="false" localSheetId="5" name="_xlnm.Print_Area" vbProcedure="false">'Pr 4'!$A$1:$H$34</definedName>
    <definedName function="false" hidden="false" localSheetId="6" name="_xlnm.Print_Area" vbProcedure="false">'Pr 5'!$A$1:$H$34</definedName>
    <definedName function="false" hidden="false" localSheetId="7" name="_xlnm.Print_Area" vbProcedure="false">'Pr 6'!$A$1:$H$34</definedName>
    <definedName function="false" hidden="false" localSheetId="8" name="_xlnm.Print_Area" vbProcedure="false">'Pr 7'!$A$1:$H$34</definedName>
    <definedName function="false" hidden="false" localSheetId="9" name="_xlnm.Print_Area" vbProcedure="false">'Pr 8'!$A$1:$I$34</definedName>
    <definedName function="false" hidden="false" localSheetId="10" name="_xlnm.Print_Area" vbProcedure="false">'Pr 9'!$A$1:$I$34</definedName>
    <definedName function="false" hidden="false" localSheetId="1" name="_xlnm.Print_Area" vbProcedure="false">Pr_Total!$A$1:$H$3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96" uniqueCount="93">
  <si>
    <t xml:space="preserve">Отчет за изпълнението на бюджета с тримесечна информация за разходите по бюджетни програми по бюджета </t>
  </si>
  <si>
    <t xml:space="preserve">на Министерство на здравеопазването към 31.12.2019 г.</t>
  </si>
  <si>
    <t xml:space="preserve">Отчет на разходите по области на политики и бюджетни програми към 31.12.2019 г.</t>
  </si>
  <si>
    <t xml:space="preserve">Класификационен код*</t>
  </si>
  <si>
    <t xml:space="preserve">Наименование на областта на политика /бюджетната програма </t>
  </si>
  <si>
    <t xml:space="preserve">Закон 2019 г.</t>
  </si>
  <si>
    <t xml:space="preserve">Уточнен </t>
  </si>
  <si>
    <t xml:space="preserve">Отчет  към </t>
  </si>
  <si>
    <t xml:space="preserve">план 2019 г.</t>
  </si>
  <si>
    <t xml:space="preserve">към 31 март 2019 г.</t>
  </si>
  <si>
    <t xml:space="preserve">към 30 юни 2019 г.</t>
  </si>
  <si>
    <t xml:space="preserve">към 30 септември 2019 г.</t>
  </si>
  <si>
    <t xml:space="preserve">към 31 декември 2019 г.</t>
  </si>
  <si>
    <t xml:space="preserve">(в лева)</t>
  </si>
  <si>
    <t xml:space="preserve">Общо разходи:</t>
  </si>
  <si>
    <t xml:space="preserve">1600-01-00 </t>
  </si>
  <si>
    <t xml:space="preserve">ОБЛАСТ НА ПОЛИТИКА 1 ПРОМОЦИЯ ПРЕВЕНЦИЯ И КОНТРОЛ НА ОБЩЕСТВЕНОТО ЗДРАВЕ</t>
  </si>
  <si>
    <t xml:space="preserve">1600-01-01 </t>
  </si>
  <si>
    <t xml:space="preserve">Бюджетна програма "Държавен здравен контрол"</t>
  </si>
  <si>
    <t xml:space="preserve">1600-01-02</t>
  </si>
  <si>
    <t xml:space="preserve">Бюджетна програма "Промоция и превенция на незаразните болести"</t>
  </si>
  <si>
    <t xml:space="preserve">1600-01-03</t>
  </si>
  <si>
    <t xml:space="preserve">Бюджетна програма "Профилактика и надзор на заразните болести"</t>
  </si>
  <si>
    <t xml:space="preserve">1600-01-04 </t>
  </si>
  <si>
    <t xml:space="preserve">Бюджетна програма "Намаляване търсенето на наркотични вещества"</t>
  </si>
  <si>
    <t xml:space="preserve">1600-02-00 </t>
  </si>
  <si>
    <t xml:space="preserve">ОБЛАСТ НА ПОЛИТИКА 2 ДИАГНОСТИКА И ЛЕЧЕНИЕ</t>
  </si>
  <si>
    <t xml:space="preserve">1600-02-01 </t>
  </si>
  <si>
    <t xml:space="preserve">Бюджетна програма „Контрол на медицинските дейности, здравна информация и електронно здравеопазване“</t>
  </si>
  <si>
    <t xml:space="preserve">1600-02-02 </t>
  </si>
  <si>
    <t xml:space="preserve">Бюджетна програма "Осигуряване на медицинска помощ на специфични групи от населението"</t>
  </si>
  <si>
    <t xml:space="preserve">1600-02-03 </t>
  </si>
  <si>
    <t xml:space="preserve">Бюджетна програма "Спешна медицинска помощ"</t>
  </si>
  <si>
    <t xml:space="preserve">1600-02-04 </t>
  </si>
  <si>
    <t xml:space="preserve">Бюджетна програма "Психиатрична помощ"</t>
  </si>
  <si>
    <t xml:space="preserve">1600-02-05 </t>
  </si>
  <si>
    <t xml:space="preserve">Бюджетна програма "Осигуряване на кръв и кръвни продукти"</t>
  </si>
  <si>
    <t xml:space="preserve">1600-02-06 </t>
  </si>
  <si>
    <t xml:space="preserve">Бюджетна програма „Медико-социални грижи за деца в неравностойно положение, майчино и детско здравеопазване“</t>
  </si>
  <si>
    <t xml:space="preserve">1600-03-00</t>
  </si>
  <si>
    <t xml:space="preserve">ОБЛАСТ НА ПОЛИТИКА 3 ЛЕКАРСТВЕНИ ПРОДУКТИ И МЕДИЦИНСКИ ИЗДЕЛИЯ</t>
  </si>
  <si>
    <t xml:space="preserve">1600-03-01</t>
  </si>
  <si>
    <t xml:space="preserve">Бюджетна програма "Достъпни и качествени лекарствени продукти и медицински изделия"</t>
  </si>
  <si>
    <t xml:space="preserve">1600-04-00</t>
  </si>
  <si>
    <t xml:space="preserve">Бюджетна програма "Администрация"</t>
  </si>
  <si>
    <t xml:space="preserve">Отчет на ведомствените и администрираните разходи по бюджетни програми </t>
  </si>
  <si>
    <t xml:space="preserve">към </t>
  </si>
  <si>
    <t xml:space="preserve">31.12.2019 г.</t>
  </si>
  <si>
    <t xml:space="preserve">Разходи по бюджетната програма</t>
  </si>
  <si>
    <t xml:space="preserve">I. Ведомствени разходи по бюджета</t>
  </si>
  <si>
    <t xml:space="preserve">от тях за:</t>
  </si>
  <si>
    <t xml:space="preserve">Персонал</t>
  </si>
  <si>
    <t xml:space="preserve">Издръжка</t>
  </si>
  <si>
    <t xml:space="preserve">Капиталови разходи</t>
  </si>
  <si>
    <t xml:space="preserve">II. Администрирани разходни параграфи по бюджета</t>
  </si>
  <si>
    <t xml:space="preserve">Издръжка, в т.ч. за:</t>
  </si>
  <si>
    <t xml:space="preserve">разходи за изпълнение на Национални програми</t>
  </si>
  <si>
    <t xml:space="preserve">разходи за централна доставка на лекарствени продукти</t>
  </si>
  <si>
    <t xml:space="preserve">разходи за придобиване на специалност </t>
  </si>
  <si>
    <t xml:space="preserve">разходи за осигуряване на въздушен транспорт чрез санитарна авиация</t>
  </si>
  <si>
    <t xml:space="preserve">Лихви </t>
  </si>
  <si>
    <t xml:space="preserve">Стипендии</t>
  </si>
  <si>
    <t xml:space="preserve">Текущи трансфери, обезщетения и помощи за домакинства -други</t>
  </si>
  <si>
    <t xml:space="preserve">Текущи трансфери, обезщетения и помощи за домакинства -за лечение на български граждани в чужбина</t>
  </si>
  <si>
    <t xml:space="preserve">Текущи трансфери, обезщетения и помощи за домакинства - разходи за дейности по асистирана репродукция</t>
  </si>
  <si>
    <t xml:space="preserve"> разходи за дейности по асистирана репродукция (разходи за лечение на български граждани до 18 годишна възраст)</t>
  </si>
  <si>
    <t xml:space="preserve">Субсидии за болнична помощ</t>
  </si>
  <si>
    <t xml:space="preserve">Субсидии за нефинасови предприятия - други</t>
  </si>
  <si>
    <t xml:space="preserve">Субсидии за организации с нестопанска цел</t>
  </si>
  <si>
    <t xml:space="preserve">Членски внос</t>
  </si>
  <si>
    <t xml:space="preserve">Капиталови трансфери</t>
  </si>
  <si>
    <t xml:space="preserve">Общо разходи (I+II)</t>
  </si>
  <si>
    <t xml:space="preserve">Численост на щатния персонал</t>
  </si>
  <si>
    <t xml:space="preserve">Отчет на ведомствените и администрираните разходи по бюджетни програми</t>
  </si>
  <si>
    <t xml:space="preserve">към</t>
  </si>
  <si>
    <t xml:space="preserve">1600-01-01 - Бюджетна програма „ Държавен здравен контрол"</t>
  </si>
  <si>
    <t xml:space="preserve">Текущи трансфери, обезщетения и помощи за домакинства- разходи за лечение на български граждани до 18 годишна възраст</t>
  </si>
  <si>
    <t xml:space="preserve">1600-01-02 - Бюджетна програма „Промоция и превенция на незаразните болести“</t>
  </si>
  <si>
    <t xml:space="preserve"> разходи за централна доставка на лекарствени продукти</t>
  </si>
  <si>
    <t xml:space="preserve">1600-01-03 - Бюджетна програма „Профилактика и надзор на заразните болести“</t>
  </si>
  <si>
    <t xml:space="preserve">1600-01-04 - Бюджетна програма „Намаляване търсенето на наркотични вещества“</t>
  </si>
  <si>
    <t xml:space="preserve">1600-02-01 - Бюджетна програма „Контрол на медицинските дейности, здравна информация и електронно здравеопазване“</t>
  </si>
  <si>
    <t xml:space="preserve">1600-02-02 - Бюджетна програма  „Осигуряване на медицинска помощ на специфични групи от населението“</t>
  </si>
  <si>
    <t xml:space="preserve">Проект „Домашни грижи за достоен и независим живот" (БЧК, МЗ, МТСП)</t>
  </si>
  <si>
    <t xml:space="preserve">1600-02-03 - Бюджетна програма „Спешна медицинска помощ“  </t>
  </si>
  <si>
    <t xml:space="preserve">1600-02-04 - Бюджетна програма „Психиатрична помощ“ </t>
  </si>
  <si>
    <t xml:space="preserve">1600-02-05 - Бюджетна програма „Осигуряване на кръв и кръвни продукти" </t>
  </si>
  <si>
    <t xml:space="preserve">1600-02-06 -'Бюджетна програма „Медико-социални грижи за деца в неравностойно положение, майчино и детско здравеопазване“</t>
  </si>
  <si>
    <t xml:space="preserve">Текущи трансфери, обезщетения и помощи за домакинства - разходи за дейности по асистирана репродукция </t>
  </si>
  <si>
    <t xml:space="preserve">разходи за дейности по асистирана репродукция  (разходи за лечение на български граждани до 18 годишна възраст)</t>
  </si>
  <si>
    <t xml:space="preserve">Субсидии за нефинасови предприятия - разходи за изпълнение на Национални програми</t>
  </si>
  <si>
    <t xml:space="preserve">1600-03-01 - Бюджетна програма „Достъпни и качествени лекарствени продукти и медицински изделия“ </t>
  </si>
  <si>
    <t xml:space="preserve">1600-04-00 - Бюджетна програма "Администрация"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#,##0"/>
    <numFmt numFmtId="166" formatCode="[$-409]d\-mmm"/>
  </numFmts>
  <fonts count="24">
    <font>
      <sz val="10"/>
      <name val="Arial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4"/>
      <color rgb="FF000000"/>
      <name val="Times New Roman"/>
      <family val="2"/>
      <charset val="204"/>
    </font>
    <font>
      <b val="true"/>
      <sz val="12"/>
      <name val="Times New Roman"/>
      <family val="1"/>
      <charset val="204"/>
    </font>
    <font>
      <sz val="12"/>
      <name val="Arial"/>
      <family val="2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name val="Times New Roman"/>
      <family val="1"/>
      <charset val="204"/>
    </font>
    <font>
      <sz val="14"/>
      <name val="Arial"/>
      <family val="2"/>
      <charset val="204"/>
    </font>
    <font>
      <b val="true"/>
      <sz val="15"/>
      <name val="Times New Roman"/>
      <family val="1"/>
      <charset val="204"/>
    </font>
    <font>
      <b val="true"/>
      <i val="true"/>
      <sz val="12"/>
      <name val="Times New Roman"/>
      <family val="1"/>
      <charset val="204"/>
    </font>
    <font>
      <sz val="15"/>
      <name val="Arial"/>
      <family val="2"/>
      <charset val="204"/>
    </font>
    <font>
      <sz val="12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15"/>
      <name val="Times New Roman"/>
      <family val="1"/>
      <charset val="204"/>
    </font>
    <font>
      <b val="true"/>
      <sz val="12"/>
      <name val="Arial"/>
      <family val="2"/>
      <charset val="204"/>
    </font>
    <font>
      <b val="true"/>
      <sz val="10"/>
      <name val="Times New Roman"/>
      <family val="1"/>
      <charset val="204"/>
    </font>
    <font>
      <b val="true"/>
      <sz val="10"/>
      <color rgb="FF000000"/>
      <name val="Times New Roman"/>
      <family val="1"/>
      <charset val="204"/>
    </font>
    <font>
      <i val="true"/>
      <sz val="10"/>
      <name val="Arial"/>
      <family val="2"/>
      <charset val="204"/>
    </font>
    <font>
      <b val="true"/>
      <i val="true"/>
      <sz val="10"/>
      <name val="Times New Roman"/>
      <family val="1"/>
      <charset val="204"/>
    </font>
    <font>
      <sz val="10"/>
      <name val="Times New Roman"/>
      <family val="1"/>
      <charset val="204"/>
    </font>
    <font>
      <i val="true"/>
      <sz val="1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 style="medium"/>
      <right/>
      <top/>
      <bottom style="medium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/>
      <right style="medium"/>
      <top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thin"/>
      <right/>
      <top/>
      <bottom style="medium"/>
      <diagonal/>
    </border>
  </borders>
  <cellStyleXfs count="22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3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9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0" fillId="0" borderId="6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1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8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6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6" fillId="0" borderId="1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6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1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8" fillId="0" borderId="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9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4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2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4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4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1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18" fillId="0" borderId="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8" fillId="0" borderId="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21" fillId="0" borderId="2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1" fillId="0" borderId="2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1" fillId="0" borderId="27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3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22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3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22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3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22" fillId="2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5" fontId="14" fillId="0" borderId="28" xfId="0" applyFont="true" applyBorder="true" applyAlignment="true" applyProtection="true">
      <alignment horizontal="left" vertical="top" textRotation="0" wrapText="true" indent="0" shrinkToFit="false"/>
      <protection locked="false" hidden="false"/>
    </xf>
    <xf numFmtId="165" fontId="14" fillId="0" borderId="14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4" fontId="23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3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3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1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1" fillId="0" borderId="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21" fillId="0" borderId="31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28" xfId="0" applyFont="true" applyBorder="true" applyAlignment="true" applyProtection="true">
      <alignment horizontal="general" vertical="top" textRotation="0" wrapText="true" indent="0" shrinkToFit="false"/>
      <protection locked="false" hidden="false"/>
    </xf>
    <xf numFmtId="165" fontId="22" fillId="0" borderId="2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28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14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5" fontId="22" fillId="0" borderId="14" xfId="0" applyFont="true" applyBorder="true" applyAlignment="true" applyProtection="true">
      <alignment horizontal="left" vertical="top" textRotation="0" wrapText="true" indent="1" shrinkToFit="false"/>
      <protection locked="false" hidden="false"/>
    </xf>
    <xf numFmtId="164" fontId="22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4" fontId="22" fillId="0" borderId="28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22" fillId="0" borderId="15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2" fillId="0" borderId="16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8" fillId="0" borderId="32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3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5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36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8" fillId="0" borderId="1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22" fillId="2" borderId="9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2" fillId="0" borderId="35" xfId="0" applyFont="true" applyBorder="true" applyAlignment="true" applyProtection="false">
      <alignment horizontal="right" vertical="top" textRotation="0" wrapText="true" indent="0" shrinkToFit="false"/>
      <protection locked="true" hidden="false"/>
    </xf>
  </cellXfs>
  <cellStyles count="8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Normal 2" xfId="20"/>
    <cellStyle name="Normal 3" xfId="21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worksheet" Target="worksheets/sheet15.xml"/><Relationship Id="rId17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26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A4" activeCellId="0" sqref="A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14.85"/>
    <col collapsed="false" customWidth="true" hidden="false" outlineLevel="0" max="2" min="2" style="0" width="82.85"/>
    <col collapsed="false" customWidth="true" hidden="false" outlineLevel="0" max="7" min="3" style="0" width="17.42"/>
    <col collapsed="false" customWidth="true" hidden="false" outlineLevel="0" max="8" min="8" style="0" width="16.28"/>
    <col collapsed="false" customWidth="true" hidden="false" outlineLevel="0" max="11" min="11" style="0" width="14.56"/>
  </cols>
  <sheetData>
    <row r="1" customFormat="false" ht="37.5" hidden="false" customHeight="true" outlineLevel="0" collapsed="false">
      <c r="A1" s="1" t="s">
        <v>0</v>
      </c>
      <c r="B1" s="1"/>
      <c r="C1" s="1"/>
      <c r="D1" s="1"/>
      <c r="E1" s="1"/>
      <c r="F1" s="1"/>
      <c r="G1" s="1"/>
      <c r="H1" s="1"/>
    </row>
    <row r="2" customFormat="false" ht="37.5" hidden="false" customHeight="true" outlineLevel="0" collapsed="false">
      <c r="A2" s="1" t="s">
        <v>1</v>
      </c>
      <c r="B2" s="1"/>
      <c r="C2" s="1"/>
      <c r="D2" s="1"/>
      <c r="E2" s="1"/>
      <c r="F2" s="1"/>
      <c r="G2" s="1"/>
      <c r="H2" s="1"/>
    </row>
    <row r="3" customFormat="false" ht="48" hidden="false" customHeight="true" outlineLevel="0" collapsed="false">
      <c r="A3" s="2" t="s">
        <v>2</v>
      </c>
      <c r="B3" s="2"/>
      <c r="C3" s="2"/>
      <c r="D3" s="2"/>
      <c r="E3" s="2"/>
      <c r="F3" s="2"/>
      <c r="G3" s="2"/>
      <c r="H3" s="2"/>
    </row>
    <row r="4" customFormat="false" ht="15.75" hidden="false" customHeight="false" outlineLevel="0" collapsed="false">
      <c r="B4" s="3"/>
      <c r="C4" s="3"/>
      <c r="D4" s="3"/>
      <c r="E4" s="3"/>
      <c r="F4" s="3"/>
      <c r="G4" s="3"/>
      <c r="H4" s="3"/>
    </row>
    <row r="5" s="8" customFormat="true" ht="37.5" hidden="false" customHeight="true" outlineLevel="0" collapsed="false">
      <c r="A5" s="4" t="s">
        <v>3</v>
      </c>
      <c r="B5" s="5" t="s">
        <v>4</v>
      </c>
      <c r="C5" s="6" t="s">
        <v>5</v>
      </c>
      <c r="D5" s="7" t="s">
        <v>6</v>
      </c>
      <c r="E5" s="7" t="s">
        <v>7</v>
      </c>
      <c r="F5" s="7" t="s">
        <v>7</v>
      </c>
      <c r="G5" s="7" t="s">
        <v>7</v>
      </c>
      <c r="H5" s="7" t="s">
        <v>7</v>
      </c>
    </row>
    <row r="6" s="8" customFormat="true" ht="48.75" hidden="false" customHeight="true" outlineLevel="0" collapsed="false">
      <c r="A6" s="4"/>
      <c r="B6" s="5"/>
      <c r="C6" s="6"/>
      <c r="D6" s="9" t="s">
        <v>8</v>
      </c>
      <c r="E6" s="10" t="s">
        <v>9</v>
      </c>
      <c r="F6" s="10" t="s">
        <v>10</v>
      </c>
      <c r="G6" s="10" t="s">
        <v>11</v>
      </c>
      <c r="H6" s="10" t="s">
        <v>12</v>
      </c>
    </row>
    <row r="7" s="8" customFormat="true" ht="19.5" hidden="false" customHeight="false" outlineLevel="0" collapsed="false">
      <c r="A7" s="4"/>
      <c r="B7" s="11" t="s">
        <v>13</v>
      </c>
      <c r="C7" s="12"/>
      <c r="D7" s="13"/>
      <c r="E7" s="14"/>
      <c r="F7" s="14"/>
      <c r="G7" s="13"/>
      <c r="H7" s="13"/>
    </row>
    <row r="8" s="8" customFormat="true" ht="20.25" hidden="false" customHeight="false" outlineLevel="0" collapsed="false">
      <c r="A8" s="15"/>
      <c r="B8" s="16" t="s">
        <v>14</v>
      </c>
      <c r="C8" s="17" t="n">
        <f aca="false">SUM(C9,C15,C23,C26)</f>
        <v>548575900</v>
      </c>
      <c r="D8" s="18" t="n">
        <f aca="false">SUM(D9,D15,D23,D26)</f>
        <v>612242720</v>
      </c>
      <c r="E8" s="18" t="n">
        <f aca="false">SUM(E9,E15,E23,E26)</f>
        <v>83279102.23</v>
      </c>
      <c r="F8" s="18" t="n">
        <f aca="false">SUM(F9,F15,F23,F26)</f>
        <v>245549272.92</v>
      </c>
      <c r="G8" s="18" t="n">
        <f aca="false">SUM(G9,G15,G23,G26)</f>
        <v>391103501.725</v>
      </c>
      <c r="H8" s="19" t="n">
        <f aca="false">SUM(H9,H15,H23,H26)</f>
        <v>606627706</v>
      </c>
    </row>
    <row r="9" s="24" customFormat="true" ht="31.5" hidden="false" customHeight="false" outlineLevel="0" collapsed="false">
      <c r="A9" s="20" t="s">
        <v>15</v>
      </c>
      <c r="B9" s="21" t="s">
        <v>16</v>
      </c>
      <c r="C9" s="22" t="n">
        <f aca="false">SUM(C10:C13)</f>
        <v>101125000</v>
      </c>
      <c r="D9" s="22" t="n">
        <f aca="false">SUM(D10:D13)</f>
        <v>91505803</v>
      </c>
      <c r="E9" s="22" t="n">
        <f aca="false">SUM(E10:E13)</f>
        <v>18079575.23</v>
      </c>
      <c r="F9" s="22" t="n">
        <f aca="false">SUM(F10:F13)</f>
        <v>40171630.96</v>
      </c>
      <c r="G9" s="22" t="n">
        <f aca="false">SUM(G10:G13)</f>
        <v>54769215.74</v>
      </c>
      <c r="H9" s="23" t="n">
        <f aca="false">SUM(H10:H13)</f>
        <v>90081202</v>
      </c>
    </row>
    <row r="10" s="8" customFormat="true" ht="36.75" hidden="false" customHeight="true" outlineLevel="0" collapsed="false">
      <c r="A10" s="25" t="s">
        <v>17</v>
      </c>
      <c r="B10" s="26" t="s">
        <v>18</v>
      </c>
      <c r="C10" s="27" t="n">
        <f aca="false">'Pr 1'!C32</f>
        <v>17727100</v>
      </c>
      <c r="D10" s="27" t="n">
        <f aca="false">'Pr 1'!D32</f>
        <v>17595342</v>
      </c>
      <c r="E10" s="27" t="n">
        <f aca="false">'Pr 1'!E32</f>
        <v>4122389.23</v>
      </c>
      <c r="F10" s="27" t="n">
        <f aca="false">'Pr 1'!F32</f>
        <v>8209447.94</v>
      </c>
      <c r="G10" s="27" t="n">
        <f aca="false">'Pr 1'!G32</f>
        <v>12292027</v>
      </c>
      <c r="H10" s="28" t="n">
        <f aca="false">'Pr 1'!H32</f>
        <v>17587258</v>
      </c>
      <c r="K10" s="24"/>
    </row>
    <row r="11" s="8" customFormat="true" ht="30.75" hidden="false" customHeight="true" outlineLevel="0" collapsed="false">
      <c r="A11" s="25" t="s">
        <v>19</v>
      </c>
      <c r="B11" s="26" t="s">
        <v>20</v>
      </c>
      <c r="C11" s="27" t="n">
        <f aca="false">'Pr 2'!C32</f>
        <v>8938800</v>
      </c>
      <c r="D11" s="27" t="n">
        <f aca="false">'Pr 2'!D32</f>
        <v>9564916</v>
      </c>
      <c r="E11" s="27" t="n">
        <f aca="false">'Pr 2'!E32</f>
        <v>1632604</v>
      </c>
      <c r="F11" s="27" t="n">
        <f aca="false">'Pr 2'!F32</f>
        <v>3357155.04</v>
      </c>
      <c r="G11" s="27" t="n">
        <f aca="false">'Pr 2'!G32</f>
        <v>5199297.06</v>
      </c>
      <c r="H11" s="28" t="n">
        <f aca="false">'Pr 2'!H32</f>
        <v>9366775</v>
      </c>
      <c r="K11" s="24"/>
    </row>
    <row r="12" s="8" customFormat="true" ht="38.25" hidden="false" customHeight="true" outlineLevel="0" collapsed="false">
      <c r="A12" s="25" t="s">
        <v>21</v>
      </c>
      <c r="B12" s="26" t="s">
        <v>22</v>
      </c>
      <c r="C12" s="27" t="n">
        <f aca="false">'Pr 3'!C32</f>
        <v>72901800</v>
      </c>
      <c r="D12" s="27" t="n">
        <f aca="false">'Pr 3'!D32</f>
        <v>62830845</v>
      </c>
      <c r="E12" s="27" t="n">
        <f aca="false">'Pr 3'!E32</f>
        <v>12192482</v>
      </c>
      <c r="F12" s="27" t="n">
        <f aca="false">'Pr 3'!F32</f>
        <v>27980757.51</v>
      </c>
      <c r="G12" s="27" t="n">
        <f aca="false">'Pr 3'!G32</f>
        <v>36346577.52</v>
      </c>
      <c r="H12" s="28" t="n">
        <f aca="false">'Pr 3'!H32</f>
        <v>61633463</v>
      </c>
      <c r="K12" s="24"/>
    </row>
    <row r="13" s="8" customFormat="true" ht="50.25" hidden="false" customHeight="true" outlineLevel="0" collapsed="false">
      <c r="A13" s="25" t="s">
        <v>23</v>
      </c>
      <c r="B13" s="26" t="s">
        <v>24</v>
      </c>
      <c r="C13" s="27" t="n">
        <f aca="false">'Pr 4'!C32</f>
        <v>1557300</v>
      </c>
      <c r="D13" s="27" t="n">
        <f aca="false">'Pr 4'!D32</f>
        <v>1514700</v>
      </c>
      <c r="E13" s="27" t="n">
        <f aca="false">'Pr 4'!E32</f>
        <v>132100</v>
      </c>
      <c r="F13" s="27" t="n">
        <f aca="false">'Pr 4'!F32</f>
        <v>624270.47</v>
      </c>
      <c r="G13" s="27" t="n">
        <f aca="false">'Pr 4'!G32</f>
        <v>931314.16</v>
      </c>
      <c r="H13" s="28" t="n">
        <f aca="false">'Pr 4'!H32</f>
        <v>1493706</v>
      </c>
      <c r="K13" s="24"/>
    </row>
    <row r="14" s="8" customFormat="true" ht="19.5" hidden="false" customHeight="false" outlineLevel="0" collapsed="false">
      <c r="A14" s="25"/>
      <c r="B14" s="26"/>
      <c r="C14" s="29"/>
      <c r="D14" s="29"/>
      <c r="E14" s="29"/>
      <c r="F14" s="29"/>
      <c r="G14" s="29"/>
      <c r="H14" s="30"/>
      <c r="K14" s="24"/>
    </row>
    <row r="15" s="24" customFormat="true" ht="40.5" hidden="false" customHeight="true" outlineLevel="0" collapsed="false">
      <c r="A15" s="31" t="s">
        <v>25</v>
      </c>
      <c r="B15" s="32" t="s">
        <v>26</v>
      </c>
      <c r="C15" s="33" t="n">
        <f aca="false">SUM(C16:C21)</f>
        <v>392658500</v>
      </c>
      <c r="D15" s="33" t="n">
        <f aca="false">SUM(D16:D21)</f>
        <v>473574950</v>
      </c>
      <c r="E15" s="33" t="n">
        <f aca="false">SUM(E16:E21)</f>
        <v>57843846</v>
      </c>
      <c r="F15" s="33" t="n">
        <f aca="false">SUM(F16:F21)</f>
        <v>185542065.78</v>
      </c>
      <c r="G15" s="33" t="n">
        <f aca="false">SUM(G16:G21)</f>
        <v>304300345.87</v>
      </c>
      <c r="H15" s="34" t="n">
        <f aca="false">SUM(H16:H21)</f>
        <v>469969478</v>
      </c>
    </row>
    <row r="16" s="8" customFormat="true" ht="31.5" hidden="false" customHeight="false" outlineLevel="0" collapsed="false">
      <c r="A16" s="25" t="s">
        <v>27</v>
      </c>
      <c r="B16" s="26" t="s">
        <v>28</v>
      </c>
      <c r="C16" s="27" t="n">
        <f aca="false">'Pr 5'!C32</f>
        <v>17426600</v>
      </c>
      <c r="D16" s="27" t="n">
        <f aca="false">'Pr 5'!D32</f>
        <v>9946400</v>
      </c>
      <c r="E16" s="27" t="n">
        <f aca="false">'Pr 5'!E32</f>
        <v>2021333</v>
      </c>
      <c r="F16" s="27" t="n">
        <f aca="false">'Pr 5'!F32</f>
        <v>4281279.67</v>
      </c>
      <c r="G16" s="27" t="n">
        <f aca="false">'Pr 5'!G32</f>
        <v>6842759</v>
      </c>
      <c r="H16" s="28" t="n">
        <f aca="false">'Pr 5'!H32</f>
        <v>9941300</v>
      </c>
      <c r="I16" s="35"/>
      <c r="K16" s="24"/>
    </row>
    <row r="17" s="8" customFormat="true" ht="31.5" hidden="false" customHeight="false" outlineLevel="0" collapsed="false">
      <c r="A17" s="25" t="s">
        <v>29</v>
      </c>
      <c r="B17" s="26" t="s">
        <v>30</v>
      </c>
      <c r="C17" s="27" t="n">
        <f aca="false">'Pr 6'!C32</f>
        <v>50409900</v>
      </c>
      <c r="D17" s="27" t="n">
        <f aca="false">'Pr 6'!D32</f>
        <v>96375922</v>
      </c>
      <c r="E17" s="27" t="n">
        <f aca="false">'Pr 6'!E32</f>
        <v>-2984164</v>
      </c>
      <c r="F17" s="27" t="n">
        <f aca="false">'Pr 6'!F32</f>
        <v>24843428.67</v>
      </c>
      <c r="G17" s="27" t="n">
        <f aca="false">'Pr 6'!G32</f>
        <v>44748407</v>
      </c>
      <c r="H17" s="28" t="n">
        <f aca="false">'Pr 6'!H32</f>
        <v>95281399</v>
      </c>
      <c r="K17" s="24"/>
    </row>
    <row r="18" s="8" customFormat="true" ht="19.5" hidden="false" customHeight="false" outlineLevel="0" collapsed="false">
      <c r="A18" s="25" t="s">
        <v>31</v>
      </c>
      <c r="B18" s="26" t="s">
        <v>32</v>
      </c>
      <c r="C18" s="27" t="n">
        <f aca="false">'Pr 7'!C32</f>
        <v>189298200</v>
      </c>
      <c r="D18" s="27" t="n">
        <f aca="false">'Pr 7'!D32</f>
        <v>216856995</v>
      </c>
      <c r="E18" s="27" t="n">
        <f aca="false">'Pr 7'!E32</f>
        <v>36899954</v>
      </c>
      <c r="F18" s="27" t="n">
        <f aca="false">'Pr 7'!F32</f>
        <v>96355783.11</v>
      </c>
      <c r="G18" s="27" t="n">
        <f aca="false">'Pr 7'!G32</f>
        <v>154719035</v>
      </c>
      <c r="H18" s="28" t="n">
        <f aca="false">'Pr 7'!H32</f>
        <v>215932317</v>
      </c>
      <c r="K18" s="24"/>
    </row>
    <row r="19" s="8" customFormat="true" ht="19.5" hidden="false" customHeight="false" outlineLevel="0" collapsed="false">
      <c r="A19" s="25" t="s">
        <v>33</v>
      </c>
      <c r="B19" s="26" t="s">
        <v>34</v>
      </c>
      <c r="C19" s="27" t="n">
        <f aca="false">'Pr 8'!C32</f>
        <v>63931600</v>
      </c>
      <c r="D19" s="27" t="n">
        <f aca="false">'Pr 8'!D32</f>
        <v>71195127</v>
      </c>
      <c r="E19" s="27" t="n">
        <f aca="false">'Pr 8'!E32</f>
        <v>7416658</v>
      </c>
      <c r="F19" s="27" t="n">
        <f aca="false">'Pr 8'!F32</f>
        <v>31732713</v>
      </c>
      <c r="G19" s="27" t="n">
        <f aca="false">'Pr 8'!G32</f>
        <v>49197421</v>
      </c>
      <c r="H19" s="28" t="n">
        <f aca="false">'Pr 8'!H32</f>
        <v>70656093</v>
      </c>
      <c r="K19" s="24"/>
    </row>
    <row r="20" s="8" customFormat="true" ht="33" hidden="false" customHeight="true" outlineLevel="0" collapsed="false">
      <c r="A20" s="25" t="s">
        <v>35</v>
      </c>
      <c r="B20" s="26" t="s">
        <v>36</v>
      </c>
      <c r="C20" s="27" t="n">
        <f aca="false">'Pr 9'!C32</f>
        <v>20048500</v>
      </c>
      <c r="D20" s="27" t="n">
        <f aca="false">'Pr 9'!D32</f>
        <v>26697500</v>
      </c>
      <c r="E20" s="27" t="n">
        <f aca="false">'Pr 9'!E32</f>
        <v>2994073</v>
      </c>
      <c r="F20" s="27" t="n">
        <f aca="false">'Pr 9'!F32</f>
        <v>6762378.32</v>
      </c>
      <c r="G20" s="27" t="n">
        <f aca="false">'Pr 9'!G32</f>
        <v>13798846</v>
      </c>
      <c r="H20" s="28" t="n">
        <f aca="false">'Pr 9'!H32</f>
        <v>26385638</v>
      </c>
      <c r="K20" s="24"/>
    </row>
    <row r="21" s="8" customFormat="true" ht="31.5" hidden="false" customHeight="false" outlineLevel="0" collapsed="false">
      <c r="A21" s="25" t="s">
        <v>37</v>
      </c>
      <c r="B21" s="26" t="s">
        <v>38</v>
      </c>
      <c r="C21" s="27" t="n">
        <f aca="false">'Pr 10'!C32</f>
        <v>51543700</v>
      </c>
      <c r="D21" s="27" t="n">
        <f aca="false">'Pr 10'!D32</f>
        <v>52503006</v>
      </c>
      <c r="E21" s="27" t="n">
        <f aca="false">'Pr 10'!E32</f>
        <v>11495992</v>
      </c>
      <c r="F21" s="27" t="n">
        <f aca="false">'Pr 10'!F32</f>
        <v>21566483.01</v>
      </c>
      <c r="G21" s="27" t="n">
        <f aca="false">'Pr 10'!G32</f>
        <v>34993877.87</v>
      </c>
      <c r="H21" s="28" t="n">
        <f aca="false">'Pr 10'!H32</f>
        <v>51772731</v>
      </c>
      <c r="K21" s="24"/>
    </row>
    <row r="22" s="8" customFormat="true" ht="19.5" hidden="false" customHeight="false" outlineLevel="0" collapsed="false">
      <c r="A22" s="25"/>
      <c r="B22" s="26"/>
      <c r="C22" s="29"/>
      <c r="D22" s="29"/>
      <c r="E22" s="29"/>
      <c r="F22" s="29"/>
      <c r="G22" s="29"/>
      <c r="H22" s="30"/>
      <c r="K22" s="24"/>
    </row>
    <row r="23" s="24" customFormat="true" ht="31.5" hidden="false" customHeight="false" outlineLevel="0" collapsed="false">
      <c r="A23" s="31" t="s">
        <v>39</v>
      </c>
      <c r="B23" s="32" t="s">
        <v>40</v>
      </c>
      <c r="C23" s="33" t="n">
        <f aca="false">SUM(C24)</f>
        <v>34397800</v>
      </c>
      <c r="D23" s="33" t="n">
        <f aca="false">SUM(D24)</f>
        <v>29549673</v>
      </c>
      <c r="E23" s="33" t="n">
        <f aca="false">SUM(E24)</f>
        <v>2330985</v>
      </c>
      <c r="F23" s="33" t="n">
        <f aca="false">SUM(F24)</f>
        <v>11317921.27</v>
      </c>
      <c r="G23" s="33" t="n">
        <f aca="false">SUM(G24)</f>
        <v>19625196.235</v>
      </c>
      <c r="H23" s="34" t="n">
        <f aca="false">SUM(H24)</f>
        <v>29296884</v>
      </c>
    </row>
    <row r="24" s="8" customFormat="true" ht="31.5" hidden="false" customHeight="false" outlineLevel="0" collapsed="false">
      <c r="A24" s="25" t="s">
        <v>41</v>
      </c>
      <c r="B24" s="26" t="s">
        <v>42</v>
      </c>
      <c r="C24" s="27" t="n">
        <f aca="false">'Pr 11'!C32</f>
        <v>34397800</v>
      </c>
      <c r="D24" s="27" t="n">
        <f aca="false">'Pr 11'!D32</f>
        <v>29549673</v>
      </c>
      <c r="E24" s="27" t="n">
        <f aca="false">'Pr 11'!E32</f>
        <v>2330985</v>
      </c>
      <c r="F24" s="27" t="n">
        <f aca="false">'Pr 11'!F32</f>
        <v>11317921.27</v>
      </c>
      <c r="G24" s="27" t="n">
        <f aca="false">'Pr 11'!G32</f>
        <v>19625196.235</v>
      </c>
      <c r="H24" s="28" t="n">
        <f aca="false">'Pr 11'!H32</f>
        <v>29296884</v>
      </c>
      <c r="K24" s="24"/>
    </row>
    <row r="25" s="8" customFormat="true" ht="19.5" hidden="false" customHeight="false" outlineLevel="0" collapsed="false">
      <c r="A25" s="25"/>
      <c r="B25" s="26"/>
      <c r="C25" s="29"/>
      <c r="D25" s="29"/>
      <c r="E25" s="29"/>
      <c r="F25" s="29"/>
      <c r="G25" s="29"/>
      <c r="H25" s="30"/>
      <c r="K25" s="24"/>
    </row>
    <row r="26" s="40" customFormat="true" ht="23.25" hidden="false" customHeight="true" outlineLevel="0" collapsed="false">
      <c r="A26" s="36" t="s">
        <v>43</v>
      </c>
      <c r="B26" s="37" t="s">
        <v>44</v>
      </c>
      <c r="C26" s="38" t="n">
        <f aca="false">'Pr 12'!C32</f>
        <v>20394600</v>
      </c>
      <c r="D26" s="38" t="n">
        <f aca="false">'Pr 12'!D32</f>
        <v>17612294</v>
      </c>
      <c r="E26" s="38" t="n">
        <f aca="false">'Pr 12'!E32</f>
        <v>5024696</v>
      </c>
      <c r="F26" s="38" t="n">
        <f aca="false">'Pr 12'!F32</f>
        <v>8517654.91</v>
      </c>
      <c r="G26" s="38" t="n">
        <f aca="false">'Pr 12'!G32</f>
        <v>12408743.88</v>
      </c>
      <c r="H26" s="39" t="n">
        <f aca="false">'Pr 12'!H32</f>
        <v>17280142</v>
      </c>
      <c r="K26" s="24"/>
    </row>
  </sheetData>
  <mergeCells count="6">
    <mergeCell ref="A1:H1"/>
    <mergeCell ref="A2:H2"/>
    <mergeCell ref="A3:H3"/>
    <mergeCell ref="A5:A7"/>
    <mergeCell ref="B5:B6"/>
    <mergeCell ref="C5:C6"/>
  </mergeCells>
  <printOptions headings="false" gridLines="false" gridLinesSet="true" horizontalCentered="true" verticalCentered="false"/>
  <pageMargins left="0.196527777777778" right="0.196527777777778" top="0.236111111111111" bottom="0.196527777777778" header="0.511811023622047" footer="0.511811023622047"/>
  <pageSetup paperSize="9" scale="4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41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true" outlineLevel="0" collapsed="false">
      <c r="B1" s="133" t="s">
        <v>45</v>
      </c>
      <c r="C1" s="133"/>
      <c r="D1" s="133"/>
      <c r="E1" s="133"/>
      <c r="F1" s="133"/>
      <c r="G1" s="133"/>
      <c r="H1" s="133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5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31961600</v>
      </c>
      <c r="D6" s="86" t="n">
        <f aca="false">SUM(D8:D10)</f>
        <v>32266627</v>
      </c>
      <c r="E6" s="86" t="n">
        <f aca="false">SUM(E8:E10)</f>
        <v>7416658</v>
      </c>
      <c r="F6" s="86" t="n">
        <f aca="false">SUM(F8:F10)</f>
        <v>14927496</v>
      </c>
      <c r="G6" s="86" t="n">
        <f aca="false">SUM(G8:G10)</f>
        <v>22173051</v>
      </c>
      <c r="H6" s="87" t="n">
        <f aca="false">SUM(H8:H10)</f>
        <v>32198497</v>
      </c>
      <c r="I6" s="76" t="n">
        <f aca="false">D6-H6</f>
        <v>68130</v>
      </c>
      <c r="J6" s="76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76"/>
    </row>
    <row r="8" customFormat="false" ht="18.75" hidden="false" customHeight="true" outlineLevel="0" collapsed="false">
      <c r="B8" s="91" t="s">
        <v>51</v>
      </c>
      <c r="C8" s="92" t="n">
        <v>22929200</v>
      </c>
      <c r="D8" s="92" t="n">
        <v>23407136</v>
      </c>
      <c r="E8" s="92" t="n">
        <v>5309004</v>
      </c>
      <c r="F8" s="92" t="n">
        <v>10844893</v>
      </c>
      <c r="G8" s="92" t="n">
        <v>16286667</v>
      </c>
      <c r="H8" s="93" t="n">
        <v>23407059</v>
      </c>
      <c r="I8" s="76" t="n">
        <f aca="false">D8-H8</f>
        <v>77</v>
      </c>
      <c r="J8" s="76"/>
    </row>
    <row r="9" customFormat="false" ht="18.75" hidden="false" customHeight="true" outlineLevel="0" collapsed="false">
      <c r="B9" s="91" t="s">
        <v>52</v>
      </c>
      <c r="C9" s="92" t="n">
        <v>9032400</v>
      </c>
      <c r="D9" s="92" t="n">
        <v>8850391</v>
      </c>
      <c r="E9" s="92" t="n">
        <v>2107654</v>
      </c>
      <c r="F9" s="92" t="n">
        <v>4082603</v>
      </c>
      <c r="G9" s="92" t="n">
        <v>5886384</v>
      </c>
      <c r="H9" s="93" t="n">
        <v>8782346</v>
      </c>
      <c r="I9" s="76" t="n">
        <f aca="false">D9-H9</f>
        <v>68045</v>
      </c>
      <c r="J9" s="76"/>
    </row>
    <row r="10" customFormat="false" ht="18.75" hidden="false" customHeight="true" outlineLevel="0" collapsed="false">
      <c r="B10" s="94" t="s">
        <v>53</v>
      </c>
      <c r="C10" s="92"/>
      <c r="D10" s="92" t="n">
        <v>9100</v>
      </c>
      <c r="E10" s="92"/>
      <c r="F10" s="92"/>
      <c r="G10" s="92"/>
      <c r="H10" s="93" t="n">
        <v>9092</v>
      </c>
      <c r="I10" s="76" t="n">
        <f aca="false">D10-H10</f>
        <v>8</v>
      </c>
      <c r="J10" s="76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76"/>
    </row>
    <row r="12" s="53" customFormat="true" ht="22.5" hidden="false" customHeight="true" outlineLevel="0" collapsed="false">
      <c r="B12" s="85" t="s">
        <v>54</v>
      </c>
      <c r="C12" s="86" t="n">
        <f aca="false">C14+C19+C20+C22+C23+C24+C25+C26+C28+C29+C30+C21+C27</f>
        <v>31970000</v>
      </c>
      <c r="D12" s="86" t="n">
        <f aca="false">D14+D19+D20+D22+D23+D24+D25+D26+D28+D29+D30+D21+D27</f>
        <v>38928500</v>
      </c>
      <c r="E12" s="86" t="n">
        <f aca="false">E14+E19+E20+E22+E23+E24+E25+E26+E28+E29+E30+E21+E27</f>
        <v>0</v>
      </c>
      <c r="F12" s="86" t="n">
        <f aca="false">F14+F19+F20+F22+F23+F24+F25+F26+F28+F29+F30+F21+F27</f>
        <v>16805217</v>
      </c>
      <c r="G12" s="86" t="n">
        <f aca="false">G14+G19+G20+G22+G23+G24+G25+G26+G28+G29+G30+G21+G27</f>
        <v>27024370</v>
      </c>
      <c r="H12" s="87" t="n">
        <f aca="false">H14+H19+H20+H22+H23+H24+H25+H26+H28+H29+H30+H21+H27</f>
        <v>38457596</v>
      </c>
      <c r="I12" s="114" t="n">
        <f aca="false">I14+I19+I20+I22+I23+I24+I25+I26+I28+I29+I30</f>
        <v>470904</v>
      </c>
      <c r="J12" s="76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76"/>
    </row>
    <row r="14" customFormat="false" ht="12.75" hidden="true" customHeight="false" outlineLevel="0" collapsed="false">
      <c r="B14" s="98" t="s">
        <v>55</v>
      </c>
      <c r="C14" s="92" t="n">
        <f aca="false">SUM(C15:C18)</f>
        <v>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76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76"/>
    </row>
    <row r="16" customFormat="false" ht="12.75" hidden="true" customHeight="false" outlineLevel="0" collapsed="false">
      <c r="B16" s="98" t="s">
        <v>78</v>
      </c>
      <c r="C16" s="92"/>
      <c r="D16" s="92"/>
      <c r="E16" s="92"/>
      <c r="F16" s="92"/>
      <c r="G16" s="92"/>
      <c r="H16" s="93"/>
      <c r="I16" s="76"/>
      <c r="J16" s="76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76"/>
    </row>
    <row r="18" customFormat="false" ht="15.75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76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76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76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76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76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76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76"/>
    </row>
    <row r="25" customFormat="false" ht="18.75" hidden="false" customHeight="true" outlineLevel="0" collapsed="false">
      <c r="B25" s="98" t="s">
        <v>66</v>
      </c>
      <c r="C25" s="92" t="n">
        <v>31970000</v>
      </c>
      <c r="D25" s="92" t="n">
        <v>38928500</v>
      </c>
      <c r="E25" s="92" t="n">
        <v>0</v>
      </c>
      <c r="F25" s="92" t="n">
        <v>16805217</v>
      </c>
      <c r="G25" s="92" t="n">
        <v>27024370</v>
      </c>
      <c r="H25" s="93" t="n">
        <v>38457596</v>
      </c>
      <c r="I25" s="76" t="n">
        <f aca="false">D25-H25</f>
        <v>470904</v>
      </c>
      <c r="J25" s="76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76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76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76"/>
    </row>
    <row r="29" s="53" customFormat="true" ht="18.75" hidden="true" customHeight="true" outlineLevel="0" collapsed="false">
      <c r="B29" s="107" t="s">
        <v>53</v>
      </c>
      <c r="C29" s="108"/>
      <c r="D29" s="108"/>
      <c r="E29" s="92"/>
      <c r="F29" s="108"/>
      <c r="G29" s="108"/>
      <c r="H29" s="109"/>
      <c r="I29" s="76" t="n">
        <f aca="false">D29-H29</f>
        <v>0</v>
      </c>
      <c r="J29" s="76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76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76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63931600</v>
      </c>
      <c r="D32" s="86" t="n">
        <f aca="false">SUM(D6,D12)</f>
        <v>71195127</v>
      </c>
      <c r="E32" s="86" t="n">
        <f aca="false">SUM(E6,E12)</f>
        <v>7416658</v>
      </c>
      <c r="F32" s="86" t="n">
        <f aca="false">SUM(F6,F12)</f>
        <v>31732713</v>
      </c>
      <c r="G32" s="86" t="n">
        <f aca="false">SUM(G6,G12)</f>
        <v>49197421</v>
      </c>
      <c r="H32" s="87" t="n">
        <f aca="false">SUM(H6,H12)</f>
        <v>70656093</v>
      </c>
      <c r="I32" s="76" t="n">
        <f aca="false">D32-H32</f>
        <v>539034</v>
      </c>
      <c r="J32" s="76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1435</v>
      </c>
      <c r="D34" s="121" t="n">
        <v>1435</v>
      </c>
      <c r="E34" s="121" t="n">
        <v>1400</v>
      </c>
      <c r="F34" s="121" t="n">
        <v>1399</v>
      </c>
      <c r="G34" s="121" t="n">
        <v>1399</v>
      </c>
      <c r="H34" s="122" t="n">
        <v>1406</v>
      </c>
      <c r="I34" s="76" t="n">
        <f aca="false">D34-H34</f>
        <v>29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4.41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  <col collapsed="false" customWidth="true" hidden="false" outlineLevel="0" max="10" min="10" style="0" width="12.14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6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1978500</v>
      </c>
      <c r="D6" s="86" t="n">
        <f aca="false">SUM(D8:D10)</f>
        <v>18627500</v>
      </c>
      <c r="E6" s="86" t="n">
        <f aca="false">SUM(E8:E10)</f>
        <v>2994073</v>
      </c>
      <c r="F6" s="86" t="n">
        <f aca="false">SUM(F8:F10)</f>
        <v>6550040.32</v>
      </c>
      <c r="G6" s="86" t="n">
        <f aca="false">SUM(G8:G10)</f>
        <v>12093660</v>
      </c>
      <c r="H6" s="87" t="n">
        <f aca="false">SUM(H8:H10)</f>
        <v>18321103</v>
      </c>
      <c r="I6" s="76" t="n">
        <f aca="false">D6-H6</f>
        <v>306397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7740300</v>
      </c>
      <c r="D8" s="92" t="n">
        <v>8738040</v>
      </c>
      <c r="E8" s="92" t="n">
        <v>2064250</v>
      </c>
      <c r="F8" s="92" t="n">
        <v>4287967.42</v>
      </c>
      <c r="G8" s="92" t="n">
        <v>6392725</v>
      </c>
      <c r="H8" s="93" t="n">
        <v>8737944</v>
      </c>
      <c r="I8" s="76" t="n">
        <f aca="false">D8-H8</f>
        <v>96</v>
      </c>
      <c r="J8" s="41"/>
    </row>
    <row r="9" customFormat="false" ht="18.75" hidden="false" customHeight="true" outlineLevel="0" collapsed="false">
      <c r="B9" s="91" t="s">
        <v>52</v>
      </c>
      <c r="C9" s="92" t="n">
        <v>4238200</v>
      </c>
      <c r="D9" s="92" t="n">
        <v>5020700</v>
      </c>
      <c r="E9" s="92" t="n">
        <v>929823</v>
      </c>
      <c r="F9" s="92" t="n">
        <v>2262072.9</v>
      </c>
      <c r="G9" s="92" t="n">
        <v>2700935</v>
      </c>
      <c r="H9" s="93" t="n">
        <v>4714399</v>
      </c>
      <c r="I9" s="76" t="n">
        <f aca="false">D9-H9</f>
        <v>306301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 t="n">
        <v>4868760</v>
      </c>
      <c r="E10" s="92"/>
      <c r="F10" s="92"/>
      <c r="G10" s="92" t="n">
        <v>3000000</v>
      </c>
      <c r="H10" s="93" t="n">
        <v>4868760</v>
      </c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8070000</v>
      </c>
      <c r="D12" s="86" t="n">
        <f aca="false">D14+D19+D20+D22+D23+D24+D25+D26+D28+D29+D30+D21+D27</f>
        <v>8070000</v>
      </c>
      <c r="E12" s="86" t="n">
        <f aca="false">E14+E19+E20+E22+E23+E24+E25+E26+E28+E29+E30+E21+E27</f>
        <v>0</v>
      </c>
      <c r="F12" s="86" t="n">
        <f aca="false">F14+F19+F20+F22+F23+F24+F25+F26+F28+F29+F30+F21+F27</f>
        <v>212338</v>
      </c>
      <c r="G12" s="86" t="n">
        <f aca="false">G14+G19+G20+G22+G23+G24+G25+G26+G28+G29+G30+G21+G27</f>
        <v>1705186</v>
      </c>
      <c r="H12" s="87" t="n">
        <f aca="false">H14+H19+H20+H22+H23+H24+H25+H26+H28+H29+H30+H21+H27</f>
        <v>8064535</v>
      </c>
      <c r="I12" s="114" t="n">
        <f aca="false">I14+I19+I20+I22+I23+I24+I25+I26+I28+I29+I30</f>
        <v>5465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8070000</v>
      </c>
      <c r="D14" s="92" t="n">
        <f aca="false">SUM(D15:D18)</f>
        <v>8070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1492848</v>
      </c>
      <c r="H14" s="92" t="n">
        <f aca="false">SUM(H15:H18)</f>
        <v>8064535</v>
      </c>
      <c r="I14" s="76" t="n">
        <f aca="false">D14-H14</f>
        <v>5465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s="70" customFormat="true" ht="12.75" hidden="false" customHeight="false" outlineLevel="0" collapsed="false">
      <c r="B16" s="123" t="s">
        <v>57</v>
      </c>
      <c r="C16" s="124" t="n">
        <v>8070000</v>
      </c>
      <c r="D16" s="124" t="n">
        <v>8070000</v>
      </c>
      <c r="E16" s="124" t="n">
        <v>0</v>
      </c>
      <c r="F16" s="124"/>
      <c r="G16" s="124" t="n">
        <v>1492848</v>
      </c>
      <c r="H16" s="125" t="n">
        <v>8064535</v>
      </c>
      <c r="I16" s="126"/>
      <c r="J16" s="74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9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25.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tru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/>
      <c r="D25" s="92"/>
      <c r="E25" s="92"/>
      <c r="F25" s="92" t="n">
        <v>212338</v>
      </c>
      <c r="G25" s="92" t="n">
        <v>212338</v>
      </c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20048500</v>
      </c>
      <c r="D32" s="86" t="n">
        <f aca="false">SUM(D6,D12)</f>
        <v>26697500</v>
      </c>
      <c r="E32" s="86" t="n">
        <f aca="false">SUM(E6,E12)</f>
        <v>2994073</v>
      </c>
      <c r="F32" s="86" t="n">
        <f aca="false">SUM(F6,F12)</f>
        <v>6762378.32</v>
      </c>
      <c r="G32" s="86" t="n">
        <f aca="false">SUM(G6,G12)</f>
        <v>13798846</v>
      </c>
      <c r="H32" s="87" t="n">
        <f aca="false">SUM(H6,H12)</f>
        <v>26385638</v>
      </c>
      <c r="I32" s="76" t="n">
        <f aca="false">D32-H32</f>
        <v>311862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511</v>
      </c>
      <c r="D34" s="121" t="n">
        <v>511</v>
      </c>
      <c r="E34" s="121" t="n">
        <v>477</v>
      </c>
      <c r="F34" s="121" t="n">
        <v>477</v>
      </c>
      <c r="G34" s="121" t="n">
        <v>477</v>
      </c>
      <c r="H34" s="122" t="n">
        <v>477</v>
      </c>
      <c r="I34" s="76" t="n">
        <f aca="false">D34-H34</f>
        <v>34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1.99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7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7" t="s">
        <v>7</v>
      </c>
      <c r="F4" s="128" t="s">
        <v>7</v>
      </c>
      <c r="G4" s="128" t="s">
        <v>7</v>
      </c>
      <c r="H4" s="12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30" t="s">
        <v>9</v>
      </c>
      <c r="F5" s="131" t="s">
        <v>10</v>
      </c>
      <c r="G5" s="131" t="s">
        <v>11</v>
      </c>
      <c r="H5" s="13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26993700</v>
      </c>
      <c r="D6" s="86" t="n">
        <f aca="false">SUM(D8:D10)</f>
        <v>25231050</v>
      </c>
      <c r="E6" s="86" t="n">
        <f aca="false">SUM(E8:E10)</f>
        <v>5620300</v>
      </c>
      <c r="F6" s="86" t="n">
        <f aca="false">SUM(F8:F10)</f>
        <v>11339728.01</v>
      </c>
      <c r="G6" s="86" t="n">
        <f aca="false">SUM(G8:G10)</f>
        <v>16893642.87</v>
      </c>
      <c r="H6" s="87" t="n">
        <f aca="false">SUM(H8:H10)</f>
        <v>24504623</v>
      </c>
      <c r="I6" s="76" t="n">
        <f aca="false">D6-H6</f>
        <v>726427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9011400</v>
      </c>
      <c r="D8" s="92" t="n">
        <v>17443800</v>
      </c>
      <c r="E8" s="92" t="n">
        <v>4055537</v>
      </c>
      <c r="F8" s="92" t="n">
        <v>8393363.94</v>
      </c>
      <c r="G8" s="92" t="n">
        <v>12668052.95</v>
      </c>
      <c r="H8" s="93" t="n">
        <v>17351893</v>
      </c>
      <c r="I8" s="76" t="n">
        <f aca="false">D8-H8</f>
        <v>91907</v>
      </c>
      <c r="J8" s="41"/>
    </row>
    <row r="9" customFormat="false" ht="18.75" hidden="false" customHeight="true" outlineLevel="0" collapsed="false">
      <c r="B9" s="91" t="s">
        <v>52</v>
      </c>
      <c r="C9" s="92" t="n">
        <v>7982300</v>
      </c>
      <c r="D9" s="92" t="n">
        <v>6470300</v>
      </c>
      <c r="E9" s="92" t="n">
        <v>1549413</v>
      </c>
      <c r="F9" s="92" t="n">
        <v>2931014.07</v>
      </c>
      <c r="G9" s="92" t="n">
        <v>4202381.92</v>
      </c>
      <c r="H9" s="93" t="n">
        <v>6380509</v>
      </c>
      <c r="I9" s="76" t="n">
        <f aca="false">D9-H9</f>
        <v>89791</v>
      </c>
      <c r="J9" s="41"/>
    </row>
    <row r="10" customFormat="false" ht="18.75" hidden="false" customHeight="true" outlineLevel="0" collapsed="false">
      <c r="B10" s="94" t="s">
        <v>53</v>
      </c>
      <c r="C10" s="92" t="n">
        <v>0</v>
      </c>
      <c r="D10" s="92" t="n">
        <v>1316950</v>
      </c>
      <c r="E10" s="92" t="n">
        <v>15350</v>
      </c>
      <c r="F10" s="92" t="n">
        <v>15350</v>
      </c>
      <c r="G10" s="92" t="n">
        <v>23208</v>
      </c>
      <c r="H10" s="93" t="n">
        <v>772221</v>
      </c>
      <c r="I10" s="76" t="n">
        <f aca="false">D10-H10</f>
        <v>544729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24550000</v>
      </c>
      <c r="D12" s="86" t="n">
        <f aca="false">D14+D19+D20+D22+D23+D24+D25+D26+D28+D29+D30+D21+D27</f>
        <v>27271956</v>
      </c>
      <c r="E12" s="86" t="n">
        <f aca="false">E14+E19+E20+E22+E23+E24+E25+E26+E28+E29+E30+E21+E27</f>
        <v>5875692</v>
      </c>
      <c r="F12" s="86" t="n">
        <f aca="false">F14+F19+F20+F22+F23+F24+F25+F26+F28+F29+F30+F21+F27</f>
        <v>10226755</v>
      </c>
      <c r="G12" s="86" t="n">
        <f aca="false">G14+G19+G20+G22+G23+G24+G25+G26+G28+G29+G30+G21+G27</f>
        <v>18100235</v>
      </c>
      <c r="H12" s="87" t="n">
        <f aca="false">H14+H19+H20+H22+H23+H24+H25+H26+H28+H29+H30+H21+H27</f>
        <v>27268108</v>
      </c>
      <c r="I12" s="114" t="n">
        <f aca="false">I14+I19+I20+I22+I23+I24+I25+I26+I28+I29+I30</f>
        <v>3845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2000000</v>
      </c>
      <c r="D14" s="92" t="n">
        <f aca="false">SUM(D15:D18)</f>
        <v>1951300</v>
      </c>
      <c r="E14" s="92" t="n">
        <f aca="false">SUM(E15:E18)</f>
        <v>4536</v>
      </c>
      <c r="F14" s="92" t="n">
        <f aca="false">SUM(F15:F18)</f>
        <v>4536</v>
      </c>
      <c r="G14" s="92" t="n">
        <f aca="false">SUM(G15:G18)</f>
        <v>1059847</v>
      </c>
      <c r="H14" s="93" t="n">
        <f aca="false">SUM(H15:H18)</f>
        <v>1951375</v>
      </c>
      <c r="I14" s="76" t="n">
        <f aca="false">D14-H14</f>
        <v>-75</v>
      </c>
      <c r="J14" s="41"/>
    </row>
    <row r="15" s="70" customFormat="true" ht="22.5" hidden="false" customHeight="true" outlineLevel="0" collapsed="false">
      <c r="B15" s="123" t="s">
        <v>56</v>
      </c>
      <c r="C15" s="124"/>
      <c r="D15" s="124"/>
      <c r="E15" s="124" t="n">
        <v>4536</v>
      </c>
      <c r="F15" s="124"/>
      <c r="G15" s="124"/>
      <c r="H15" s="125"/>
      <c r="I15" s="126"/>
      <c r="J15" s="74"/>
    </row>
    <row r="16" s="70" customFormat="true" ht="12.75" hidden="false" customHeight="false" outlineLevel="0" collapsed="false">
      <c r="B16" s="123" t="s">
        <v>57</v>
      </c>
      <c r="C16" s="124" t="n">
        <v>2000000</v>
      </c>
      <c r="D16" s="124" t="n">
        <v>1951300</v>
      </c>
      <c r="E16" s="124"/>
      <c r="F16" s="124" t="n">
        <v>4536</v>
      </c>
      <c r="G16" s="124" t="n">
        <v>1059847</v>
      </c>
      <c r="H16" s="125" t="n">
        <v>1951375</v>
      </c>
      <c r="I16" s="126"/>
      <c r="J16" s="74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s="70" customFormat="true" ht="38.25" hidden="false" customHeight="false" outlineLevel="0" collapsed="false">
      <c r="B23" s="123" t="s">
        <v>88</v>
      </c>
      <c r="C23" s="124" t="n">
        <v>20000000</v>
      </c>
      <c r="D23" s="124" t="n">
        <f aca="false">21253941-2912292</f>
        <v>18341649</v>
      </c>
      <c r="E23" s="124" t="n">
        <v>2861272</v>
      </c>
      <c r="F23" s="103" t="n">
        <v>7284324</v>
      </c>
      <c r="G23" s="124" t="n">
        <v>12163518</v>
      </c>
      <c r="H23" s="125" t="n">
        <v>18341646</v>
      </c>
      <c r="I23" s="126"/>
      <c r="J23" s="74"/>
    </row>
    <row r="24" s="70" customFormat="true" ht="38.25" hidden="false" customHeight="false" outlineLevel="0" collapsed="false">
      <c r="B24" s="123" t="s">
        <v>89</v>
      </c>
      <c r="C24" s="124"/>
      <c r="D24" s="124" t="n">
        <v>2912292</v>
      </c>
      <c r="E24" s="124" t="n">
        <v>3009884</v>
      </c>
      <c r="F24" s="103" t="n">
        <v>2915497</v>
      </c>
      <c r="G24" s="124" t="n">
        <v>2912292</v>
      </c>
      <c r="H24" s="125" t="n">
        <v>2912292</v>
      </c>
      <c r="I24" s="126"/>
      <c r="J24" s="74"/>
    </row>
    <row r="25" customFormat="false" ht="18.75" hidden="false" customHeight="true" outlineLevel="0" collapsed="false">
      <c r="B25" s="98" t="s">
        <v>66</v>
      </c>
      <c r="C25" s="92" t="n">
        <v>60000</v>
      </c>
      <c r="D25" s="92" t="n">
        <v>39200</v>
      </c>
      <c r="E25" s="92" t="n">
        <v>0</v>
      </c>
      <c r="F25" s="92" t="n">
        <v>17300</v>
      </c>
      <c r="G25" s="92" t="n">
        <v>27300</v>
      </c>
      <c r="H25" s="93" t="n">
        <v>35800</v>
      </c>
      <c r="I25" s="76" t="n">
        <f aca="false">D25-H25</f>
        <v>3400</v>
      </c>
      <c r="J25" s="41"/>
    </row>
    <row r="26" customFormat="false" ht="28.5" hidden="false" customHeight="true" outlineLevel="0" collapsed="false">
      <c r="B26" s="98" t="s">
        <v>90</v>
      </c>
      <c r="C26" s="92" t="n">
        <v>2490000</v>
      </c>
      <c r="D26" s="92" t="n">
        <v>4027515</v>
      </c>
      <c r="E26" s="92" t="n">
        <v>0</v>
      </c>
      <c r="F26" s="92" t="n">
        <v>5098</v>
      </c>
      <c r="G26" s="92" t="n">
        <v>1937278</v>
      </c>
      <c r="H26" s="93" t="n">
        <v>4026995</v>
      </c>
      <c r="I26" s="76" t="n">
        <f aca="false">D26-H26</f>
        <v>52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51543700</v>
      </c>
      <c r="D32" s="86" t="n">
        <f aca="false">SUM(D6,D12)</f>
        <v>52503006</v>
      </c>
      <c r="E32" s="86" t="n">
        <f aca="false">SUM(E6,E12)</f>
        <v>11495992</v>
      </c>
      <c r="F32" s="86" t="n">
        <f aca="false">SUM(F6,F12)</f>
        <v>21566483.01</v>
      </c>
      <c r="G32" s="86" t="n">
        <f aca="false">SUM(G6,G12)</f>
        <v>34993877.87</v>
      </c>
      <c r="H32" s="87" t="n">
        <f aca="false">SUM(H6,H12)</f>
        <v>51772731</v>
      </c>
      <c r="I32" s="76" t="n">
        <f aca="false">D32-H32</f>
        <v>730275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1413</v>
      </c>
      <c r="D34" s="121" t="n">
        <v>1413</v>
      </c>
      <c r="E34" s="121" t="n">
        <v>1227.5</v>
      </c>
      <c r="F34" s="121" t="n">
        <v>1216.5</v>
      </c>
      <c r="G34" s="121" t="n">
        <v>1183</v>
      </c>
      <c r="H34" s="122" t="n">
        <v>1178</v>
      </c>
      <c r="I34" s="76" t="n">
        <f aca="false">D34-H34</f>
        <v>23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8.13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91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7" t="s">
        <v>7</v>
      </c>
      <c r="F4" s="128" t="s">
        <v>7</v>
      </c>
      <c r="G4" s="128" t="s">
        <v>7</v>
      </c>
      <c r="H4" s="12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30" t="s">
        <v>9</v>
      </c>
      <c r="F5" s="131" t="s">
        <v>10</v>
      </c>
      <c r="G5" s="131" t="s">
        <v>11</v>
      </c>
      <c r="H5" s="13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8520700</v>
      </c>
      <c r="D6" s="86" t="n">
        <f aca="false">SUM(D8:D10)</f>
        <v>8406573</v>
      </c>
      <c r="E6" s="86" t="n">
        <f aca="false">SUM(E8:E10)</f>
        <v>1822911</v>
      </c>
      <c r="F6" s="86" t="n">
        <f aca="false">SUM(F8:F10)</f>
        <v>3915836.27</v>
      </c>
      <c r="G6" s="86" t="n">
        <f aca="false">SUM(G8:G10)</f>
        <v>5952362.235</v>
      </c>
      <c r="H6" s="87" t="n">
        <f aca="false">SUM(H8:H10)</f>
        <v>8236402</v>
      </c>
      <c r="I6" s="76" t="n">
        <f aca="false">D6-H6</f>
        <v>170171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6938200</v>
      </c>
      <c r="D8" s="92" t="n">
        <v>7056800</v>
      </c>
      <c r="E8" s="92" t="n">
        <v>1618197</v>
      </c>
      <c r="F8" s="92" t="n">
        <v>3362879.33</v>
      </c>
      <c r="G8" s="92" t="n">
        <v>5202502.47</v>
      </c>
      <c r="H8" s="93" t="n">
        <v>7051386</v>
      </c>
      <c r="I8" s="76" t="n">
        <f aca="false">D8-H8</f>
        <v>5414</v>
      </c>
      <c r="J8" s="41"/>
    </row>
    <row r="9" customFormat="false" ht="18.75" hidden="false" customHeight="true" outlineLevel="0" collapsed="false">
      <c r="B9" s="91" t="s">
        <v>52</v>
      </c>
      <c r="C9" s="92" t="n">
        <v>1582500</v>
      </c>
      <c r="D9" s="92" t="n">
        <v>1313873</v>
      </c>
      <c r="E9" s="92" t="n">
        <v>204714</v>
      </c>
      <c r="F9" s="92" t="n">
        <v>552956.94</v>
      </c>
      <c r="G9" s="92" t="n">
        <v>749859.765</v>
      </c>
      <c r="H9" s="93" t="n">
        <v>1153116</v>
      </c>
      <c r="I9" s="76" t="n">
        <f aca="false">D9-H9</f>
        <v>160757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 t="n">
        <v>35900</v>
      </c>
      <c r="E10" s="92"/>
      <c r="F10" s="92"/>
      <c r="G10" s="92"/>
      <c r="H10" s="93" t="n">
        <v>31900</v>
      </c>
      <c r="I10" s="76" t="n">
        <f aca="false">D10-H10</f>
        <v>400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0.25" hidden="false" customHeight="true" outlineLevel="0" collapsed="false">
      <c r="B12" s="85" t="s">
        <v>54</v>
      </c>
      <c r="C12" s="86" t="n">
        <f aca="false">C14+C19+C20+C22+C23+C24+C25+C26+C28+C29+C30+C21+C27</f>
        <v>25877100</v>
      </c>
      <c r="D12" s="86" t="n">
        <f aca="false">D14+D19+D20+D22+D23+D24+D25+D26+D28+D29+D30+D21+D27</f>
        <v>21143100</v>
      </c>
      <c r="E12" s="86" t="n">
        <f aca="false">E14+E19+E20+E22+E23+E24+E25+E26+E28+E29+E30+E21+E27</f>
        <v>508074</v>
      </c>
      <c r="F12" s="86" t="n">
        <f aca="false">F14+F19+F20+F22+F23+F24+F25+F26+F28+F29+F30+F21+F27</f>
        <v>7402085</v>
      </c>
      <c r="G12" s="86" t="n">
        <f aca="false">G14+G19+G20+G22+G23+G24+G25+G26+G28+G29+G30+G21+G27</f>
        <v>13672834</v>
      </c>
      <c r="H12" s="87" t="n">
        <f aca="false">H14+H19+H20+H22+H23+H24+H25+H26+H28+H29+H30+H21+H27</f>
        <v>21060482</v>
      </c>
      <c r="I12" s="114" t="n">
        <f aca="false">I14+I19+I20+I22+I23+I24+I25+I26+I28+I29+I30</f>
        <v>82618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25852000</v>
      </c>
      <c r="D14" s="92" t="n">
        <f aca="false">SUM(D15:D18)</f>
        <v>21111700</v>
      </c>
      <c r="E14" s="92" t="n">
        <f aca="false">SUM(E15:E18)</f>
        <v>507674</v>
      </c>
      <c r="F14" s="92" t="n">
        <f aca="false">SUM(F15:F18)</f>
        <v>7399700</v>
      </c>
      <c r="G14" s="92" t="n">
        <f aca="false">SUM(G15:G18)</f>
        <v>13670449</v>
      </c>
      <c r="H14" s="93" t="n">
        <f aca="false">SUM(H15:H18)</f>
        <v>21029610</v>
      </c>
      <c r="I14" s="76" t="n">
        <f aca="false">D14-H14</f>
        <v>82090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19.5" hidden="false" customHeight="true" outlineLevel="0" collapsed="false">
      <c r="B16" s="98" t="s">
        <v>57</v>
      </c>
      <c r="C16" s="92" t="n">
        <v>25852000</v>
      </c>
      <c r="D16" s="92" t="n">
        <v>21111700</v>
      </c>
      <c r="E16" s="92" t="n">
        <v>507674</v>
      </c>
      <c r="F16" s="103" t="n">
        <v>7399700</v>
      </c>
      <c r="G16" s="92" t="n">
        <v>13670449</v>
      </c>
      <c r="H16" s="93" t="n">
        <v>21029610</v>
      </c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25100</v>
      </c>
      <c r="D28" s="92" t="n">
        <v>31400</v>
      </c>
      <c r="E28" s="92" t="n">
        <v>400</v>
      </c>
      <c r="F28" s="92" t="n">
        <v>2385</v>
      </c>
      <c r="G28" s="92" t="n">
        <v>2385</v>
      </c>
      <c r="H28" s="93" t="n">
        <v>30872</v>
      </c>
      <c r="I28" s="76" t="n">
        <f aca="false">D28-H28</f>
        <v>528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34397800</v>
      </c>
      <c r="D32" s="86" t="n">
        <f aca="false">SUM(D6,D12)</f>
        <v>29549673</v>
      </c>
      <c r="E32" s="86" t="n">
        <f aca="false">SUM(E6,E12)</f>
        <v>2330985</v>
      </c>
      <c r="F32" s="86" t="n">
        <f aca="false">SUM(F6,F12)</f>
        <v>11317921.27</v>
      </c>
      <c r="G32" s="86" t="n">
        <f aca="false">SUM(G6,G12)</f>
        <v>19625196.235</v>
      </c>
      <c r="H32" s="87" t="n">
        <f aca="false">SUM(H6,H12)</f>
        <v>29296884</v>
      </c>
      <c r="I32" s="76" t="n">
        <f aca="false">D32-H32</f>
        <v>252789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249</v>
      </c>
      <c r="D34" s="121" t="n">
        <v>249</v>
      </c>
      <c r="E34" s="121" t="n">
        <v>214</v>
      </c>
      <c r="F34" s="134" t="n">
        <v>226</v>
      </c>
      <c r="G34" s="121" t="n">
        <v>228</v>
      </c>
      <c r="H34" s="122" t="n">
        <v>229</v>
      </c>
      <c r="I34" s="76" t="n">
        <f aca="false">D34-H34</f>
        <v>20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5.75" hidden="false" customHeight="true" outlineLevel="0" collapsed="false">
      <c r="B2" s="135" t="s">
        <v>74</v>
      </c>
      <c r="C2" s="135"/>
      <c r="D2" s="135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92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7" t="s">
        <v>7</v>
      </c>
      <c r="F4" s="128" t="s">
        <v>7</v>
      </c>
      <c r="G4" s="128" t="s">
        <v>7</v>
      </c>
      <c r="H4" s="12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30" t="s">
        <v>9</v>
      </c>
      <c r="F5" s="131" t="s">
        <v>10</v>
      </c>
      <c r="G5" s="131" t="s">
        <v>11</v>
      </c>
      <c r="H5" s="13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6466200</v>
      </c>
      <c r="D6" s="86" t="n">
        <f aca="false">SUM(D8:D10)</f>
        <v>17078446</v>
      </c>
      <c r="E6" s="86" t="n">
        <f aca="false">SUM(E8:E10)</f>
        <v>5024696</v>
      </c>
      <c r="F6" s="86" t="n">
        <f aca="false">SUM(F8:F10)</f>
        <v>8520258.91</v>
      </c>
      <c r="G6" s="86" t="n">
        <f aca="false">SUM(G8:G10)</f>
        <v>12411347.88</v>
      </c>
      <c r="H6" s="87" t="n">
        <f aca="false">SUM(H8:H10)</f>
        <v>16841682</v>
      </c>
      <c r="I6" s="76" t="n">
        <f aca="false">D6-H6</f>
        <v>236764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0972500</v>
      </c>
      <c r="D8" s="92" t="n">
        <v>12313746</v>
      </c>
      <c r="E8" s="92" t="n">
        <v>2996991</v>
      </c>
      <c r="F8" s="92" t="n">
        <v>5955046.84</v>
      </c>
      <c r="G8" s="92" t="n">
        <v>9024368.88</v>
      </c>
      <c r="H8" s="93" t="n">
        <v>12313746</v>
      </c>
      <c r="I8" s="76" t="n">
        <f aca="false">D8-H8</f>
        <v>0</v>
      </c>
      <c r="J8" s="41"/>
    </row>
    <row r="9" customFormat="false" ht="18.75" hidden="false" customHeight="true" outlineLevel="0" collapsed="false">
      <c r="B9" s="91" t="s">
        <v>52</v>
      </c>
      <c r="C9" s="92" t="n">
        <v>5493700</v>
      </c>
      <c r="D9" s="92" t="n">
        <v>4645800</v>
      </c>
      <c r="E9" s="92" t="n">
        <v>2025305</v>
      </c>
      <c r="F9" s="92" t="n">
        <v>2562619.07</v>
      </c>
      <c r="G9" s="92" t="n">
        <v>3332546</v>
      </c>
      <c r="H9" s="93" t="n">
        <v>4409063</v>
      </c>
      <c r="I9" s="76" t="n">
        <f aca="false">D9-H9</f>
        <v>236737</v>
      </c>
      <c r="J9" s="41"/>
    </row>
    <row r="10" customFormat="false" ht="18.75" hidden="false" customHeight="true" outlineLevel="0" collapsed="false">
      <c r="B10" s="94" t="s">
        <v>53</v>
      </c>
      <c r="C10" s="92" t="n">
        <v>0</v>
      </c>
      <c r="D10" s="92" t="n">
        <v>118900</v>
      </c>
      <c r="E10" s="92" t="n">
        <v>2400</v>
      </c>
      <c r="F10" s="92" t="n">
        <v>2593</v>
      </c>
      <c r="G10" s="92" t="n">
        <v>54433</v>
      </c>
      <c r="H10" s="93" t="n">
        <v>118873</v>
      </c>
      <c r="I10" s="76" t="n">
        <f aca="false">D10-H10</f>
        <v>27</v>
      </c>
      <c r="J10" s="41"/>
    </row>
    <row r="11" customFormat="false" ht="18.75" hidden="false" customHeight="true" outlineLevel="0" collapsed="false">
      <c r="B11" s="110"/>
      <c r="C11" s="111"/>
      <c r="D11" s="111"/>
      <c r="E11" s="111"/>
      <c r="F11" s="111"/>
      <c r="G11" s="111"/>
      <c r="H11" s="112"/>
      <c r="I11" s="76" t="n">
        <f aca="false">D11-H11</f>
        <v>0</v>
      </c>
      <c r="J11" s="41"/>
    </row>
    <row r="12" s="53" customFormat="true" ht="19.5" hidden="false" customHeight="true" outlineLevel="0" collapsed="false">
      <c r="B12" s="85" t="s">
        <v>54</v>
      </c>
      <c r="C12" s="86" t="n">
        <f aca="false">C14+C19+C20+C22+C23+C24+C25+C26+C28+C29+C30+C21+C27</f>
        <v>3928400</v>
      </c>
      <c r="D12" s="86" t="n">
        <f aca="false">D14+D19+D20+D22+D23+D24+D25+D26+D28+D29+D30+D21+D27</f>
        <v>533848</v>
      </c>
      <c r="E12" s="86" t="n">
        <f aca="false">E14+E19+E20+E22+E23+E24+E25+E26+E28+E29+E30+E21+E27</f>
        <v>0</v>
      </c>
      <c r="F12" s="86" t="n">
        <f aca="false">F14+F19+F20+F22+F23+F24+F25+F26+F28+F29+F30+F21+F27</f>
        <v>-2604</v>
      </c>
      <c r="G12" s="86" t="n">
        <f aca="false">G14+G19+G20+G22+G23+G24+G25+G26+G28+G29+G30+G21+G27</f>
        <v>-2604</v>
      </c>
      <c r="H12" s="87" t="n">
        <f aca="false">H14+H19+H20+H22+H23+H24+H25+H26+H28+H29+H30+H21+H27</f>
        <v>438460</v>
      </c>
      <c r="I12" s="114" t="n">
        <f aca="false">I14+I19+I20+I22+I23+I24+I25+I26+I28+I29+I30</f>
        <v>95388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3500000</v>
      </c>
      <c r="D14" s="92" t="n">
        <f aca="false">SUM(D15:D18)</f>
        <v>8288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8288</v>
      </c>
      <c r="J14" s="41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12.75" hidden="true" customHeight="false" outlineLevel="0" collapsed="false">
      <c r="B16" s="98" t="s">
        <v>78</v>
      </c>
      <c r="C16" s="92"/>
      <c r="D16" s="92"/>
      <c r="E16" s="92"/>
      <c r="F16" s="92"/>
      <c r="G16" s="92"/>
      <c r="H16" s="93"/>
      <c r="I16" s="76"/>
      <c r="J16" s="41"/>
    </row>
    <row r="17" s="70" customFormat="true" ht="12.75" hidden="false" customHeight="false" outlineLevel="0" collapsed="false">
      <c r="B17" s="123" t="s">
        <v>58</v>
      </c>
      <c r="C17" s="124" t="n">
        <v>3500000</v>
      </c>
      <c r="D17" s="124" t="n">
        <v>8288</v>
      </c>
      <c r="E17" s="124" t="n">
        <v>0</v>
      </c>
      <c r="F17" s="124"/>
      <c r="G17" s="124"/>
      <c r="H17" s="125"/>
      <c r="I17" s="126"/>
      <c r="J17" s="74"/>
    </row>
    <row r="18" s="70" customFormat="true" ht="15.75" hidden="true" customHeight="true" outlineLevel="0" collapsed="false">
      <c r="B18" s="71" t="s">
        <v>59</v>
      </c>
      <c r="C18" s="124"/>
      <c r="D18" s="124"/>
      <c r="E18" s="124"/>
      <c r="F18" s="124"/>
      <c r="G18" s="124"/>
      <c r="H18" s="125"/>
      <c r="I18" s="126"/>
      <c r="J18" s="74"/>
    </row>
    <row r="19" customFormat="false" ht="12.75" hidden="false" customHeight="false" outlineLevel="0" collapsed="false">
      <c r="B19" s="98" t="s">
        <v>60</v>
      </c>
      <c r="C19" s="92"/>
      <c r="D19" s="92" t="n">
        <v>23960</v>
      </c>
      <c r="E19" s="92"/>
      <c r="F19" s="92" t="n">
        <v>14281</v>
      </c>
      <c r="G19" s="92" t="n">
        <v>14281</v>
      </c>
      <c r="H19" s="93" t="n">
        <v>23959</v>
      </c>
      <c r="I19" s="76" t="n">
        <f aca="false">D19-H19</f>
        <v>1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false" customHeight="true" outlineLevel="0" collapsed="false">
      <c r="B26" s="98" t="s">
        <v>67</v>
      </c>
      <c r="C26" s="92" t="n">
        <v>36000</v>
      </c>
      <c r="D26" s="92" t="n">
        <v>36000</v>
      </c>
      <c r="E26" s="92" t="n">
        <v>0</v>
      </c>
      <c r="F26" s="92"/>
      <c r="G26" s="92"/>
      <c r="H26" s="93" t="n">
        <v>36000</v>
      </c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 t="n">
        <f aca="false">D27-H27</f>
        <v>0</v>
      </c>
    </row>
    <row r="28" customFormat="false" ht="18.75" hidden="false" customHeight="true" outlineLevel="0" collapsed="false">
      <c r="B28" s="98" t="s">
        <v>69</v>
      </c>
      <c r="C28" s="92" t="n">
        <v>392400</v>
      </c>
      <c r="D28" s="92" t="n">
        <v>465600</v>
      </c>
      <c r="E28" s="92" t="n">
        <v>0</v>
      </c>
      <c r="F28" s="92" t="n">
        <v>-16885</v>
      </c>
      <c r="G28" s="92" t="n">
        <v>-16885</v>
      </c>
      <c r="H28" s="93" t="n">
        <v>378501</v>
      </c>
      <c r="I28" s="76" t="n">
        <f aca="false">D28-H28</f>
        <v>87099</v>
      </c>
      <c r="J28" s="41"/>
    </row>
    <row r="29" s="53" customFormat="true" ht="18.75" hidden="fals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 t="s">
        <v>70</v>
      </c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</row>
    <row r="32" s="53" customFormat="true" ht="18.75" hidden="false" customHeight="true" outlineLevel="0" collapsed="false">
      <c r="B32" s="85" t="s">
        <v>71</v>
      </c>
      <c r="C32" s="86" t="n">
        <f aca="false">SUM(C6,C12)</f>
        <v>20394600</v>
      </c>
      <c r="D32" s="86" t="n">
        <f aca="false">SUM(D6,D12)</f>
        <v>17612294</v>
      </c>
      <c r="E32" s="86" t="n">
        <f aca="false">SUM(E6,E12)</f>
        <v>5024696</v>
      </c>
      <c r="F32" s="86" t="n">
        <f aca="false">SUM(F6,F12)</f>
        <v>8517654.91</v>
      </c>
      <c r="G32" s="86" t="n">
        <f aca="false">SUM(G6,G12)</f>
        <v>12408743.88</v>
      </c>
      <c r="H32" s="87" t="n">
        <f aca="false">SUM(H6,H12)</f>
        <v>17280142</v>
      </c>
      <c r="I32" s="76" t="n">
        <f aca="false">D32-H32</f>
        <v>332152</v>
      </c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/>
    </row>
    <row r="34" customFormat="false" ht="18.75" hidden="false" customHeight="true" outlineLevel="0" collapsed="false">
      <c r="B34" s="120" t="s">
        <v>72</v>
      </c>
      <c r="C34" s="121" t="n">
        <v>468</v>
      </c>
      <c r="D34" s="121" t="n">
        <v>468</v>
      </c>
      <c r="E34" s="121" t="n">
        <v>434</v>
      </c>
      <c r="F34" s="121" t="n">
        <v>451</v>
      </c>
      <c r="G34" s="121" t="n">
        <v>451</v>
      </c>
      <c r="H34" s="122" t="n">
        <v>440</v>
      </c>
      <c r="I34" s="7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1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59.85"/>
    <col collapsed="false" customWidth="true" hidden="false" outlineLevel="0" max="3" min="3" style="41" width="13.99"/>
    <col collapsed="false" customWidth="true" hidden="false" outlineLevel="0" max="4" min="4" style="41" width="16.42"/>
    <col collapsed="false" customWidth="true" hidden="false" outlineLevel="0" max="5" min="5" style="41" width="15.13"/>
    <col collapsed="false" customWidth="true" hidden="false" outlineLevel="0" max="6" min="6" style="41" width="13.56"/>
    <col collapsed="false" customWidth="true" hidden="false" outlineLevel="0" max="7" min="7" style="41" width="18.7"/>
    <col collapsed="false" customWidth="true" hidden="false" outlineLevel="0" max="8" min="8" style="41" width="18.14"/>
    <col collapsed="false" customWidth="true" hidden="false" outlineLevel="0" max="9" min="9" style="0" width="20.28"/>
    <col collapsed="false" customWidth="true" hidden="false" outlineLevel="0" max="10" min="10" style="0" width="19.41"/>
    <col collapsed="false" customWidth="true" hidden="false" outlineLevel="0" max="12" min="11" style="0" width="13.14"/>
    <col collapsed="false" customWidth="true" hidden="false" outlineLevel="0" max="13" min="13" style="0" width="15.99"/>
    <col collapsed="false" customWidth="true" hidden="false" outlineLevel="0" max="14" min="14" style="0" width="15.13"/>
    <col collapsed="false" customWidth="true" hidden="false" outlineLevel="0" max="15" min="15" style="0" width="15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5.75" hidden="false" customHeight="false" outlineLevel="0" collapsed="false">
      <c r="B2" s="43" t="s">
        <v>46</v>
      </c>
      <c r="C2" s="43"/>
      <c r="D2" s="43"/>
      <c r="E2" s="44" t="s">
        <v>47</v>
      </c>
      <c r="F2" s="44"/>
      <c r="G2" s="44"/>
      <c r="H2" s="44"/>
    </row>
    <row r="3" s="42" customFormat="true" ht="16.5" hidden="false" customHeight="false" outlineLevel="0" collapsed="false">
      <c r="B3" s="45"/>
      <c r="C3" s="46"/>
      <c r="D3" s="46"/>
      <c r="E3" s="44"/>
      <c r="F3" s="44"/>
      <c r="G3" s="44"/>
      <c r="H3" s="44"/>
    </row>
    <row r="4" customFormat="false" ht="26.25" hidden="false" customHeight="true" outlineLevel="0" collapsed="false">
      <c r="B4" s="47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54" hidden="false" customHeight="true" outlineLevel="0" collapsed="false">
      <c r="B5" s="50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54" t="s">
        <v>49</v>
      </c>
      <c r="C6" s="55" t="n">
        <f aca="false">SUM(C8:C10)</f>
        <v>315835500</v>
      </c>
      <c r="D6" s="55" t="n">
        <f aca="false">SUM(D8:D10)</f>
        <v>332986877</v>
      </c>
      <c r="E6" s="55" t="n">
        <f aca="false">SUM(E8:E10)</f>
        <v>72072173.23</v>
      </c>
      <c r="F6" s="55" t="n">
        <f aca="false">SUM(F8:F10)</f>
        <v>146890828.92</v>
      </c>
      <c r="G6" s="55" t="n">
        <f aca="false">SUM(G8:G10)</f>
        <v>229954368.725</v>
      </c>
      <c r="H6" s="56" t="n">
        <f aca="false">SUM(H8:H10)</f>
        <v>330569935</v>
      </c>
    </row>
    <row r="7" customFormat="false" ht="18.75" hidden="false" customHeight="true" outlineLevel="0" collapsed="false">
      <c r="B7" s="57" t="s">
        <v>50</v>
      </c>
      <c r="C7" s="58"/>
      <c r="D7" s="58"/>
      <c r="E7" s="58"/>
      <c r="F7" s="58"/>
      <c r="G7" s="58"/>
      <c r="H7" s="59"/>
      <c r="O7" s="41"/>
    </row>
    <row r="8" customFormat="false" ht="18.75" hidden="false" customHeight="true" outlineLevel="0" collapsed="false">
      <c r="B8" s="60" t="s">
        <v>51</v>
      </c>
      <c r="C8" s="61" t="n">
        <f aca="false">SUM('Pr 1':'Pr 12'!C8:C8)</f>
        <v>245964300</v>
      </c>
      <c r="D8" s="61" t="n">
        <f aca="false">SUM('Pr 1':'Pr 12'!D8:D8)</f>
        <v>260363887</v>
      </c>
      <c r="E8" s="61" t="n">
        <f aca="false">SUM('Pr 1':'Pr 12'!E8:E8)</f>
        <v>58119452.23</v>
      </c>
      <c r="F8" s="61" t="n">
        <f aca="false">SUM('Pr 1':'Pr 12'!F8:F8)</f>
        <v>119669522.32</v>
      </c>
      <c r="G8" s="61" t="n">
        <f aca="false">SUM('Pr 1':'Pr 12'!G8:G8)</f>
        <v>187530935.25</v>
      </c>
      <c r="H8" s="62" t="n">
        <f aca="false">SUM('Pr 1':'Pr 12'!H8:H8)</f>
        <v>260218741</v>
      </c>
      <c r="I8" s="41"/>
      <c r="J8" s="63"/>
      <c r="K8" s="41"/>
      <c r="L8" s="41"/>
    </row>
    <row r="9" customFormat="false" ht="18.75" hidden="false" customHeight="true" outlineLevel="0" collapsed="false">
      <c r="B9" s="60" t="s">
        <v>52</v>
      </c>
      <c r="C9" s="61" t="n">
        <f aca="false">SUM('Pr 1':'Pr 12'!C9:C9)</f>
        <v>59171200</v>
      </c>
      <c r="D9" s="61" t="n">
        <f aca="false">SUM('Pr 1':'Pr 12'!D9:D9)</f>
        <v>59182749</v>
      </c>
      <c r="E9" s="61" t="n">
        <f aca="false">SUM('Pr 1':'Pr 12'!E9:E9)</f>
        <v>13924171</v>
      </c>
      <c r="F9" s="61" t="n">
        <f aca="false">SUM('Pr 1':'Pr 12'!F9:F9)</f>
        <v>27079062.27</v>
      </c>
      <c r="G9" s="61" t="n">
        <f aca="false">SUM('Pr 1':'Pr 12'!G9:G9)</f>
        <v>38774658.875</v>
      </c>
      <c r="H9" s="62" t="n">
        <f aca="false">SUM('Pr 1':'Pr 12'!H9:H9)</f>
        <v>57701796</v>
      </c>
      <c r="I9" s="41"/>
      <c r="J9" s="63"/>
      <c r="K9" s="41"/>
      <c r="L9" s="41"/>
      <c r="M9" s="63"/>
      <c r="N9" s="41"/>
      <c r="O9" s="41"/>
    </row>
    <row r="10" customFormat="false" ht="18.75" hidden="false" customHeight="true" outlineLevel="0" collapsed="false">
      <c r="B10" s="64" t="s">
        <v>53</v>
      </c>
      <c r="C10" s="61" t="n">
        <f aca="false">SUM('Pr 1':'Pr 12'!C10:C10)</f>
        <v>10700000</v>
      </c>
      <c r="D10" s="61" t="n">
        <f aca="false">SUM('Pr 1':'Pr 12'!D10:D10)</f>
        <v>13440241</v>
      </c>
      <c r="E10" s="61" t="n">
        <f aca="false">SUM('Pr 1':'Pr 12'!E10:E10)</f>
        <v>28550</v>
      </c>
      <c r="F10" s="61" t="n">
        <f aca="false">SUM('Pr 1':'Pr 12'!F10:F10)</f>
        <v>142244.33</v>
      </c>
      <c r="G10" s="61" t="n">
        <f aca="false">SUM('Pr 1':'Pr 12'!G10:G10)</f>
        <v>3648774.6</v>
      </c>
      <c r="H10" s="62" t="n">
        <f aca="false">SUM('Pr 1':'Pr 12'!H10:H10)</f>
        <v>12649398</v>
      </c>
      <c r="I10" s="41"/>
      <c r="J10" s="63"/>
      <c r="M10" s="41"/>
      <c r="N10" s="41"/>
    </row>
    <row r="11" customFormat="false" ht="18.75" hidden="false" customHeight="true" outlineLevel="0" collapsed="false">
      <c r="B11" s="65"/>
      <c r="C11" s="61"/>
      <c r="D11" s="61"/>
      <c r="E11" s="61"/>
      <c r="F11" s="61"/>
      <c r="G11" s="61"/>
      <c r="H11" s="62"/>
      <c r="I11" s="41"/>
      <c r="J11" s="63"/>
      <c r="M11" s="41"/>
    </row>
    <row r="12" s="53" customFormat="true" ht="16.5" hidden="false" customHeight="false" outlineLevel="0" collapsed="false">
      <c r="B12" s="66" t="s">
        <v>54</v>
      </c>
      <c r="C12" s="67" t="n">
        <f aca="false">C14+C19+C20+C22+C23+C24+C25+C26+C28+C29+C21+C27</f>
        <v>232740400</v>
      </c>
      <c r="D12" s="67" t="n">
        <f aca="false">D14+D19+D20+D22+D23+D24+D25+D26+D28+D29+D21+D27</f>
        <v>279255843</v>
      </c>
      <c r="E12" s="67" t="n">
        <f aca="false">E14+E19+E20+E22+E23+E24+E25+E26+E28+E29+E21+E27</f>
        <v>11206929</v>
      </c>
      <c r="F12" s="67" t="n">
        <f aca="false">F14+F19+F20+F22+F23+F24+F25+F26+F28+F29+F21+F27</f>
        <v>98658444</v>
      </c>
      <c r="G12" s="67" t="n">
        <f aca="false">G14+G19+G20+G22+G23+G24+G25+G26+G28+G29+G21+G27</f>
        <v>161149133</v>
      </c>
      <c r="H12" s="68" t="n">
        <f aca="false">H14+H19+H20+H22+H23+H24+H25+H26+H28+H29+H21+H27</f>
        <v>276057771</v>
      </c>
      <c r="I12" s="41"/>
      <c r="J12" s="63"/>
    </row>
    <row r="13" customFormat="false" ht="18.75" hidden="false" customHeight="true" outlineLevel="0" collapsed="false">
      <c r="B13" s="69" t="s">
        <v>50</v>
      </c>
      <c r="C13" s="61"/>
      <c r="D13" s="61"/>
      <c r="E13" s="61"/>
      <c r="F13" s="61"/>
      <c r="G13" s="61"/>
      <c r="H13" s="62"/>
      <c r="I13" s="41"/>
      <c r="J13" s="63"/>
    </row>
    <row r="14" customFormat="false" ht="15.75" hidden="false" customHeight="false" outlineLevel="0" collapsed="false">
      <c r="B14" s="69" t="s">
        <v>55</v>
      </c>
      <c r="C14" s="61" t="n">
        <f aca="false">SUM('Pr 1':'Pr 12'!C14:C14)</f>
        <v>98088200</v>
      </c>
      <c r="D14" s="61" t="n">
        <f aca="false">SUM('Pr 1':'Pr 12'!D14:D14)</f>
        <v>66677949</v>
      </c>
      <c r="E14" s="61" t="n">
        <f aca="false">SUM('Pr 1':'Pr 12'!E14:E14)</f>
        <v>9209539</v>
      </c>
      <c r="F14" s="61" t="n">
        <f aca="false">SUM('Pr 1':'Pr 12'!F14:F14)</f>
        <v>22483950</v>
      </c>
      <c r="G14" s="61" t="n">
        <f aca="false">SUM('Pr 1':'Pr 12'!G14:G14)</f>
        <v>32333381</v>
      </c>
      <c r="H14" s="62" t="n">
        <f aca="false">SUM('Pr 1':'Pr 12'!H14:H14)</f>
        <v>65871313</v>
      </c>
      <c r="I14" s="41"/>
      <c r="J14" s="63"/>
    </row>
    <row r="15" customFormat="false" ht="18" hidden="false" customHeight="true" outlineLevel="0" collapsed="false">
      <c r="B15" s="69" t="s">
        <v>56</v>
      </c>
      <c r="C15" s="61" t="n">
        <f aca="false">SUM('Pr 1':'Pr 12'!C15:C15)</f>
        <v>4466200</v>
      </c>
      <c r="D15" s="61" t="n">
        <f aca="false">SUM('Pr 1':'Pr 12'!D15:D15)</f>
        <v>3693700</v>
      </c>
      <c r="E15" s="61" t="n">
        <f aca="false">SUM('Pr 1':'Pr 12'!E15:E15)</f>
        <v>117646</v>
      </c>
      <c r="F15" s="61" t="n">
        <f aca="false">SUM('Pr 1':'Pr 12'!F15:F15)</f>
        <v>176978</v>
      </c>
      <c r="G15" s="61" t="n">
        <f aca="false">SUM('Pr 1':'Pr 12'!G15:G15)</f>
        <v>267736</v>
      </c>
      <c r="H15" s="62" t="n">
        <f aca="false">SUM('Pr 1':'Pr 12'!H15:H15)</f>
        <v>3292913</v>
      </c>
      <c r="I15" s="41"/>
      <c r="J15" s="63"/>
    </row>
    <row r="16" customFormat="false" ht="15.75" hidden="false" customHeight="false" outlineLevel="0" collapsed="false">
      <c r="B16" s="69" t="s">
        <v>57</v>
      </c>
      <c r="C16" s="61" t="n">
        <f aca="false">SUM('Pr 1':'Pr 12'!C16:C16)</f>
        <v>80922000</v>
      </c>
      <c r="D16" s="61" t="n">
        <f aca="false">SUM('Pr 1':'Pr 12'!D16:D16)</f>
        <v>62948200</v>
      </c>
      <c r="E16" s="61" t="n">
        <f aca="false">SUM('Pr 1':'Pr 12'!E16:E16)</f>
        <v>9091893</v>
      </c>
      <c r="F16" s="61" t="n">
        <f aca="false">SUM('Pr 1':'Pr 12'!F16:F16)</f>
        <v>22306972</v>
      </c>
      <c r="G16" s="61" t="n">
        <f aca="false">SUM('Pr 1':'Pr 12'!G16:G16)</f>
        <v>32065645</v>
      </c>
      <c r="H16" s="62" t="n">
        <f aca="false">SUM('Pr 1':'Pr 12'!H16:H16)</f>
        <v>62578400</v>
      </c>
      <c r="I16" s="41"/>
      <c r="J16" s="63"/>
      <c r="K16" s="41"/>
    </row>
    <row r="17" customFormat="false" ht="15.75" hidden="false" customHeight="false" outlineLevel="0" collapsed="false">
      <c r="B17" s="69" t="s">
        <v>58</v>
      </c>
      <c r="C17" s="61" t="n">
        <f aca="false">SUM('Pr 1':'Pr 12'!C17:C17)</f>
        <v>12500000</v>
      </c>
      <c r="D17" s="61" t="n">
        <f aca="false">SUM('Pr 1':'Pr 12'!D17:D17)</f>
        <v>8288</v>
      </c>
      <c r="E17" s="61" t="n">
        <f aca="false">SUM('Pr 1':'Pr 12'!E17:E17)</f>
        <v>0</v>
      </c>
      <c r="F17" s="61" t="n">
        <f aca="false">SUM('Pr 1':'Pr 12'!F17:F17)</f>
        <v>0</v>
      </c>
      <c r="G17" s="61" t="n">
        <f aca="false">SUM('Pr 1':'Pr 12'!G17:G17)</f>
        <v>0</v>
      </c>
      <c r="H17" s="62" t="n">
        <f aca="false">SUM('Pr 1':'Pr 12'!H17:H17)</f>
        <v>0</v>
      </c>
      <c r="I17" s="41"/>
      <c r="J17" s="63"/>
    </row>
    <row r="18" customFormat="false" ht="31.5" hidden="false" customHeight="false" outlineLevel="0" collapsed="false">
      <c r="B18" s="69" t="s">
        <v>59</v>
      </c>
      <c r="C18" s="61" t="n">
        <f aca="false">SUM('Pr 1':'Pr 12'!C18:C18)</f>
        <v>200000</v>
      </c>
      <c r="D18" s="61" t="n">
        <f aca="false">SUM('Pr 1':'Pr 12'!D18:D18)</f>
        <v>27761</v>
      </c>
      <c r="E18" s="61" t="n">
        <f aca="false">SUM('Pr 1':'Pr 12'!E18:E18)</f>
        <v>0</v>
      </c>
      <c r="F18" s="61" t="n">
        <f aca="false">SUM('Pr 1':'Pr 12'!F18:F18)</f>
        <v>0</v>
      </c>
      <c r="G18" s="61" t="n">
        <f aca="false">SUM('Pr 1':'Pr 12'!G18:G18)</f>
        <v>0</v>
      </c>
      <c r="H18" s="62" t="n">
        <f aca="false">SUM('Pr 1':'Pr 12'!H18:H18)</f>
        <v>0</v>
      </c>
      <c r="I18" s="41"/>
      <c r="J18" s="63"/>
    </row>
    <row r="19" customFormat="false" ht="15.75" hidden="false" customHeight="false" outlineLevel="0" collapsed="false">
      <c r="B19" s="69" t="s">
        <v>60</v>
      </c>
      <c r="C19" s="61" t="n">
        <f aca="false">SUM('Pr 1':'Pr 12'!C19:C19)</f>
        <v>0</v>
      </c>
      <c r="D19" s="61" t="n">
        <f aca="false">SUM('Pr 1':'Pr 12'!D19:D19)</f>
        <v>23960</v>
      </c>
      <c r="E19" s="61" t="n">
        <f aca="false">SUM('Pr 1':'Pr 12'!E19:E19)</f>
        <v>0</v>
      </c>
      <c r="F19" s="61" t="n">
        <f aca="false">SUM('Pr 1':'Pr 12'!F19:F19)</f>
        <v>14281</v>
      </c>
      <c r="G19" s="61" t="n">
        <f aca="false">SUM('Pr 1':'Pr 12'!G19:G19)</f>
        <v>14281</v>
      </c>
      <c r="H19" s="62" t="n">
        <f aca="false">SUM('Pr 1':'Pr 12'!H19:H19)</f>
        <v>23959</v>
      </c>
      <c r="I19" s="41"/>
      <c r="J19" s="63"/>
    </row>
    <row r="20" customFormat="false" ht="18.75" hidden="false" customHeight="true" outlineLevel="0" collapsed="false">
      <c r="B20" s="69" t="s">
        <v>61</v>
      </c>
      <c r="C20" s="61" t="n">
        <f aca="false">SUM('Pr 1':'Pr 12'!C20:C20)</f>
        <v>74400</v>
      </c>
      <c r="D20" s="61" t="n">
        <f aca="false">SUM('Pr 1':'Pr 12'!D20:D20)</f>
        <v>51300</v>
      </c>
      <c r="E20" s="61" t="n">
        <f aca="false">SUM('Pr 1':'Pr 12'!E20:E20)</f>
        <v>11387</v>
      </c>
      <c r="F20" s="61" t="n">
        <f aca="false">SUM('Pr 1':'Pr 12'!F20:F20)</f>
        <v>23387</v>
      </c>
      <c r="G20" s="61" t="n">
        <f aca="false">SUM('Pr 1':'Pr 12'!G20:G20)</f>
        <v>35387</v>
      </c>
      <c r="H20" s="62" t="n">
        <f aca="false">SUM('Pr 1':'Pr 12'!H20:H20)</f>
        <v>46865</v>
      </c>
      <c r="I20" s="41"/>
      <c r="J20" s="63"/>
    </row>
    <row r="21" customFormat="false" ht="34.5" hidden="true" customHeight="true" outlineLevel="0" collapsed="false">
      <c r="B21" s="69" t="s">
        <v>62</v>
      </c>
      <c r="C21" s="61" t="n">
        <f aca="false">SUM('Pr 1':'Pr 12'!C21:C21)</f>
        <v>0</v>
      </c>
      <c r="D21" s="61" t="n">
        <f aca="false">SUM('Pr 1':'Pr 12'!D21:D21)</f>
        <v>0</v>
      </c>
      <c r="E21" s="61" t="n">
        <f aca="false">SUM('Pr 1':'Pr 12'!E21:E21)</f>
        <v>0</v>
      </c>
      <c r="F21" s="61" t="n">
        <f aca="false">SUM('Pr 1':'Pr 12'!F21:F21)</f>
        <v>0</v>
      </c>
      <c r="G21" s="61" t="n">
        <f aca="false">SUM('Pr 1':'Pr 12'!G21:G21)</f>
        <v>0</v>
      </c>
      <c r="H21" s="62" t="n">
        <f aca="false">SUM('Pr 1':'Pr 12'!H21:H21)</f>
        <v>0</v>
      </c>
      <c r="I21" s="41"/>
      <c r="J21" s="63"/>
    </row>
    <row r="22" s="70" customFormat="true" ht="47.25" hidden="false" customHeight="false" outlineLevel="0" collapsed="false">
      <c r="B22" s="71" t="s">
        <v>63</v>
      </c>
      <c r="C22" s="72" t="n">
        <f aca="false">SUM('Pr 1':'Pr 12'!C22:C22)</f>
        <v>800000</v>
      </c>
      <c r="D22" s="72" t="n">
        <f aca="false">SUM('Pr 1':'Pr 12'!D22:D22)</f>
        <v>173500</v>
      </c>
      <c r="E22" s="72" t="n">
        <f aca="false">SUM('Pr 1':'Pr 12'!E22:E22)</f>
        <v>-5454</v>
      </c>
      <c r="F22" s="72" t="n">
        <f aca="false">SUM('Pr 1':'Pr 12'!F22:F22)</f>
        <v>169248</v>
      </c>
      <c r="G22" s="72" t="n">
        <f aca="false">SUM('Pr 1':'Pr 12'!G22:G22)</f>
        <v>150929</v>
      </c>
      <c r="H22" s="73" t="n">
        <f aca="false">SUM('Pr 1':'Pr 12'!H22:H22)</f>
        <v>173416</v>
      </c>
      <c r="I22" s="74"/>
      <c r="J22" s="63"/>
    </row>
    <row r="23" s="70" customFormat="true" ht="47.25" hidden="false" customHeight="false" outlineLevel="0" collapsed="false">
      <c r="B23" s="71" t="s">
        <v>64</v>
      </c>
      <c r="C23" s="72" t="n">
        <f aca="false">SUM('Pr 1':'Pr 12'!C23:C23)</f>
        <v>20000000</v>
      </c>
      <c r="D23" s="72" t="n">
        <f aca="false">SUM('Pr 1':'Pr 12'!D23:D23)</f>
        <v>18341649</v>
      </c>
      <c r="E23" s="72" t="n">
        <f aca="false">SUM('Pr 1':'Pr 12'!E23:E23)</f>
        <v>2861272</v>
      </c>
      <c r="F23" s="72" t="n">
        <f aca="false">SUM('Pr 1':'Pr 12'!F23:F23)</f>
        <v>7284324</v>
      </c>
      <c r="G23" s="72" t="n">
        <f aca="false">SUM('Pr 1':'Pr 12'!G23:G23)</f>
        <v>12163518</v>
      </c>
      <c r="H23" s="73" t="n">
        <f aca="false">SUM('Pr 1':'Pr 12'!H23:H23)</f>
        <v>18341646</v>
      </c>
      <c r="I23" s="74"/>
      <c r="J23" s="63"/>
    </row>
    <row r="24" s="70" customFormat="true" ht="31.5" hidden="false" customHeight="false" outlineLevel="0" collapsed="false">
      <c r="B24" s="71" t="s">
        <v>65</v>
      </c>
      <c r="C24" s="72" t="n">
        <f aca="false">SUM('Pr 1':'Pr 12'!C24:C24)</f>
        <v>0</v>
      </c>
      <c r="D24" s="72" t="n">
        <f aca="false">SUM('Pr 1':'Pr 12'!D24:D24)</f>
        <v>2912292</v>
      </c>
      <c r="E24" s="72" t="n">
        <f aca="false">SUM('Pr 1':'Pr 12'!E24:E24)</f>
        <v>3009884</v>
      </c>
      <c r="F24" s="72" t="n">
        <f aca="false">SUM('Pr 1':'Pr 12'!F24:F24)</f>
        <v>2915497</v>
      </c>
      <c r="G24" s="72" t="n">
        <f aca="false">SUM('Pr 1':'Pr 12'!G24:G24)</f>
        <v>2912292</v>
      </c>
      <c r="H24" s="73" t="n">
        <f aca="false">SUM('Pr 1':'Pr 12'!H24:H24)</f>
        <v>2912292</v>
      </c>
      <c r="I24" s="74"/>
      <c r="J24" s="63"/>
    </row>
    <row r="25" customFormat="false" ht="18.75" hidden="false" customHeight="true" outlineLevel="0" collapsed="false">
      <c r="B25" s="69" t="s">
        <v>66</v>
      </c>
      <c r="C25" s="61" t="n">
        <f aca="false">SUM('Pr 1':'Pr 12'!C25:C25)</f>
        <v>101600000</v>
      </c>
      <c r="D25" s="61" t="n">
        <f aca="false">SUM('Pr 1':'Pr 12'!D25:D25)</f>
        <v>152476131</v>
      </c>
      <c r="E25" s="61" t="n">
        <f aca="false">SUM('Pr 1':'Pr 12'!E25:E25)</f>
        <v>1152830</v>
      </c>
      <c r="F25" s="61" t="n">
        <f aca="false">SUM('Pr 1':'Pr 12'!F25:F25)</f>
        <v>65854403</v>
      </c>
      <c r="G25" s="61" t="n">
        <f aca="false">SUM('Pr 1':'Pr 12'!G25:G25)</f>
        <v>106457777</v>
      </c>
      <c r="H25" s="62" t="n">
        <f aca="false">SUM('Pr 1':'Pr 12'!H25:H25)</f>
        <v>150445369</v>
      </c>
      <c r="I25" s="41"/>
      <c r="J25" s="63"/>
    </row>
    <row r="26" customFormat="false" ht="18.75" hidden="false" customHeight="true" outlineLevel="0" collapsed="false">
      <c r="B26" s="69" t="s">
        <v>67</v>
      </c>
      <c r="C26" s="61" t="n">
        <f aca="false">SUM('Pr 1':'Pr 12'!C26:C26)</f>
        <v>2526000</v>
      </c>
      <c r="D26" s="61" t="n">
        <f aca="false">SUM('Pr 1':'Pr 12'!D26:D26)</f>
        <v>4095694</v>
      </c>
      <c r="E26" s="61" t="n">
        <f aca="false">SUM('Pr 1':'Pr 12'!E26:E26)</f>
        <v>15744</v>
      </c>
      <c r="F26" s="61" t="n">
        <f aca="false">SUM('Pr 1':'Pr 12'!F26:F26)</f>
        <v>-134079</v>
      </c>
      <c r="G26" s="61" t="n">
        <f aca="false">SUM('Pr 1':'Pr 12'!G26:G26)</f>
        <v>1798101</v>
      </c>
      <c r="H26" s="62" t="n">
        <f aca="false">SUM('Pr 1':'Pr 12'!H26:H26)</f>
        <v>3923818</v>
      </c>
      <c r="I26" s="41"/>
      <c r="J26" s="63"/>
    </row>
    <row r="27" customFormat="false" ht="18.75" hidden="false" customHeight="true" outlineLevel="0" collapsed="false">
      <c r="B27" s="69" t="s">
        <v>68</v>
      </c>
      <c r="C27" s="61" t="n">
        <f aca="false">SUM('Pr 1':'Pr 12'!C27:C27)</f>
        <v>0</v>
      </c>
      <c r="D27" s="61" t="n">
        <f aca="false">SUM('Pr 1':'Pr 12'!D27:D27)</f>
        <v>317595</v>
      </c>
      <c r="E27" s="61" t="n">
        <f aca="false">SUM('Pr 1':'Pr 12'!E27:E27)</f>
        <v>167548</v>
      </c>
      <c r="F27" s="61" t="n">
        <f aca="false">SUM('Pr 1':'Pr 12'!F27:F27)</f>
        <v>245157</v>
      </c>
      <c r="G27" s="61" t="n">
        <f aca="false">SUM('Pr 1':'Pr 12'!G27:G27)</f>
        <v>317595</v>
      </c>
      <c r="H27" s="62" t="n">
        <f aca="false">SUM('Pr 1':'Pr 12'!H27:H27)</f>
        <v>317595</v>
      </c>
      <c r="I27" s="41"/>
      <c r="J27" s="63"/>
    </row>
    <row r="28" customFormat="false" ht="18.75" hidden="false" customHeight="true" outlineLevel="0" collapsed="false">
      <c r="B28" s="69" t="s">
        <v>69</v>
      </c>
      <c r="C28" s="61" t="n">
        <f aca="false">SUM('Pr 1':'Pr 12'!C28:C28)</f>
        <v>451800</v>
      </c>
      <c r="D28" s="61" t="n">
        <f aca="false">SUM('Pr 1':'Pr 12'!D28:D28)</f>
        <v>515356</v>
      </c>
      <c r="E28" s="61" t="n">
        <f aca="false">SUM('Pr 1':'Pr 12'!E28:E28)</f>
        <v>1200</v>
      </c>
      <c r="F28" s="61" t="n">
        <f aca="false">SUM('Pr 1':'Pr 12'!F28:F28)</f>
        <v>-8118</v>
      </c>
      <c r="G28" s="61" t="n">
        <f aca="false">SUM('Pr 1':'Pr 12'!G28:G28)</f>
        <v>-6162</v>
      </c>
      <c r="H28" s="62" t="n">
        <f aca="false">SUM('Pr 1':'Pr 12'!H28:H28)</f>
        <v>427729</v>
      </c>
      <c r="I28" s="41"/>
      <c r="J28" s="63"/>
    </row>
    <row r="29" s="53" customFormat="true" ht="18.75" hidden="false" customHeight="true" outlineLevel="0" collapsed="false">
      <c r="B29" s="75" t="s">
        <v>53</v>
      </c>
      <c r="C29" s="61" t="n">
        <f aca="false">SUM('Pr 1':'Pr 12'!C29:C29)</f>
        <v>9200000</v>
      </c>
      <c r="D29" s="61" t="n">
        <f aca="false">SUM('Pr 1':'Pr 12'!D29:D29)</f>
        <v>33670417</v>
      </c>
      <c r="E29" s="61" t="n">
        <f aca="false">SUM('Pr 1':'Pr 12'!E29:E29)</f>
        <v>-5217021</v>
      </c>
      <c r="F29" s="61" t="n">
        <f aca="false">SUM('Pr 1':'Pr 12'!F29:F29)</f>
        <v>-189606</v>
      </c>
      <c r="G29" s="61" t="n">
        <f aca="false">SUM('Pr 1':'Pr 12'!G29:G29)</f>
        <v>4972034</v>
      </c>
      <c r="H29" s="62" t="n">
        <f aca="false">SUM('Pr 1':'Pr 12'!H29:H29)</f>
        <v>33573769</v>
      </c>
      <c r="I29" s="41"/>
      <c r="J29" s="63"/>
    </row>
    <row r="30" s="53" customFormat="true" ht="18.75" hidden="false" customHeight="true" outlineLevel="0" collapsed="false">
      <c r="B30" s="64" t="s">
        <v>70</v>
      </c>
      <c r="C30" s="61" t="n">
        <f aca="false">SUM('Pr 1':'Pr 12'!C30:C30)</f>
        <v>9200000</v>
      </c>
      <c r="D30" s="61" t="n">
        <f aca="false">SUM('Pr 1':'Pr 12'!D30:D30)</f>
        <v>33670417</v>
      </c>
      <c r="E30" s="61" t="n">
        <f aca="false">SUM('Pr 1':'Pr 12'!E30:E30)</f>
        <v>-5217021</v>
      </c>
      <c r="F30" s="61" t="n">
        <f aca="false">SUM('Pr 1':'Pr 12'!F30:F30)</f>
        <v>-189606</v>
      </c>
      <c r="G30" s="61" t="n">
        <f aca="false">SUM('Pr 1':'Pr 12'!G30:G30)</f>
        <v>4972034</v>
      </c>
      <c r="H30" s="62" t="n">
        <f aca="false">SUM('Pr 1':'Pr 12'!H30:H30)</f>
        <v>33573769</v>
      </c>
      <c r="I30" s="41"/>
      <c r="J30" s="63"/>
    </row>
    <row r="31" customFormat="false" ht="18.75" hidden="false" customHeight="true" outlineLevel="0" collapsed="false">
      <c r="B31" s="65"/>
      <c r="C31" s="61"/>
      <c r="D31" s="61"/>
      <c r="E31" s="61"/>
      <c r="F31" s="61"/>
      <c r="G31" s="61"/>
      <c r="H31" s="62"/>
      <c r="I31" s="41"/>
      <c r="J31" s="63"/>
    </row>
    <row r="32" s="53" customFormat="true" ht="18.75" hidden="false" customHeight="true" outlineLevel="0" collapsed="false">
      <c r="B32" s="66" t="s">
        <v>71</v>
      </c>
      <c r="C32" s="67" t="n">
        <f aca="false">SUM(C6,C12)</f>
        <v>548575900</v>
      </c>
      <c r="D32" s="67" t="n">
        <f aca="false">SUM(D6,D12)</f>
        <v>612242720</v>
      </c>
      <c r="E32" s="67" t="n">
        <f aca="false">SUM(E6,E12)</f>
        <v>83279102.23</v>
      </c>
      <c r="F32" s="67" t="n">
        <f aca="false">SUM(F6,F12)</f>
        <v>245549272.92</v>
      </c>
      <c r="G32" s="67" t="n">
        <f aca="false">SUM(G6,G12)</f>
        <v>391103501.725</v>
      </c>
      <c r="H32" s="68" t="n">
        <f aca="false">SUM(H6,H12)</f>
        <v>606627706</v>
      </c>
      <c r="I32" s="41"/>
      <c r="J32" s="63"/>
      <c r="K32" s="76"/>
      <c r="L32" s="76"/>
      <c r="M32" s="41"/>
      <c r="N32" s="76"/>
    </row>
    <row r="33" customFormat="false" ht="18.75" hidden="false" customHeight="true" outlineLevel="0" collapsed="false">
      <c r="B33" s="69"/>
      <c r="C33" s="61"/>
      <c r="D33" s="61"/>
      <c r="E33" s="61"/>
      <c r="F33" s="61"/>
      <c r="G33" s="61"/>
      <c r="H33" s="62"/>
      <c r="I33" s="41"/>
      <c r="J33" s="63"/>
    </row>
    <row r="34" customFormat="false" ht="18.75" hidden="false" customHeight="true" outlineLevel="0" collapsed="false">
      <c r="B34" s="77" t="s">
        <v>72</v>
      </c>
      <c r="C34" s="78" t="n">
        <f aca="false">SUM('Pr 1':'Pr 12'!C34:C34)</f>
        <v>14165</v>
      </c>
      <c r="D34" s="78" t="n">
        <f aca="false">SUM('Pr 1':'Pr 12'!D34:D34)</f>
        <v>14165</v>
      </c>
      <c r="E34" s="78" t="n">
        <f aca="false">SUM('Pr 1':'Pr 12'!E34:E34)</f>
        <v>13020</v>
      </c>
      <c r="F34" s="78" t="n">
        <f aca="false">SUM('Pr 1':'Pr 12'!F34:F34)</f>
        <v>13040.5</v>
      </c>
      <c r="G34" s="78" t="n">
        <f aca="false">SUM('Pr 1':'Pr 12'!G34:G34)</f>
        <v>13001</v>
      </c>
      <c r="H34" s="79" t="n">
        <f aca="false">SUM('Pr 1':'Pr 12'!H34:H34)</f>
        <v>13026</v>
      </c>
      <c r="J34" s="63"/>
      <c r="O34" s="41"/>
    </row>
    <row r="35" customFormat="false" ht="15" hidden="false" customHeight="false" outlineLevel="0" collapsed="false">
      <c r="B35" s="3"/>
      <c r="C35" s="63"/>
      <c r="D35" s="63"/>
      <c r="E35" s="63"/>
      <c r="F35" s="63"/>
      <c r="G35" s="63"/>
      <c r="H35" s="63"/>
    </row>
    <row r="38" customFormat="false" ht="12.75" hidden="false" customHeight="false" outlineLevel="0" collapsed="false">
      <c r="A38" s="80"/>
    </row>
  </sheetData>
  <mergeCells count="3">
    <mergeCell ref="B1:H1"/>
    <mergeCell ref="B2:D2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5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4" min="3" style="41" width="14.14"/>
    <col collapsed="false" customWidth="true" hidden="false" outlineLevel="0" max="5" min="5" style="41" width="14.56"/>
    <col collapsed="false" customWidth="true" hidden="false" outlineLevel="0" max="6" min="6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false" outlineLevel="0" collapsed="false">
      <c r="B3" s="82" t="s">
        <v>75</v>
      </c>
      <c r="C3" s="82"/>
      <c r="D3" s="82"/>
      <c r="E3" s="82"/>
      <c r="F3" s="82"/>
      <c r="G3" s="82"/>
      <c r="H3" s="82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7621100</v>
      </c>
      <c r="D6" s="86" t="n">
        <f aca="false">SUM(D8:D10)</f>
        <v>17494342</v>
      </c>
      <c r="E6" s="86" t="n">
        <f aca="false">SUM(E8:E10)</f>
        <v>4120889.23</v>
      </c>
      <c r="F6" s="86" t="n">
        <f aca="false">SUM(F8:F10)</f>
        <v>8183317.94</v>
      </c>
      <c r="G6" s="86" t="n">
        <f aca="false">SUM(G8:G10)</f>
        <v>12218990</v>
      </c>
      <c r="H6" s="87" t="n">
        <f aca="false">SUM(H8:H10)</f>
        <v>17486266</v>
      </c>
      <c r="I6" s="76" t="n">
        <f aca="false">D6-H6</f>
        <v>8076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14090000</v>
      </c>
      <c r="D8" s="92" t="n">
        <v>13715935</v>
      </c>
      <c r="E8" s="92" t="n">
        <v>3221885.23</v>
      </c>
      <c r="F8" s="92" t="n">
        <v>6443152.57</v>
      </c>
      <c r="G8" s="92" t="n">
        <v>9715685</v>
      </c>
      <c r="H8" s="93" t="n">
        <v>13715843</v>
      </c>
      <c r="I8" s="76" t="n">
        <f aca="false">D8-H8</f>
        <v>92</v>
      </c>
      <c r="J8" s="41"/>
    </row>
    <row r="9" customFormat="false" ht="18.75" hidden="false" customHeight="true" outlineLevel="0" collapsed="false">
      <c r="B9" s="91" t="s">
        <v>52</v>
      </c>
      <c r="C9" s="92" t="n">
        <v>3531100</v>
      </c>
      <c r="D9" s="92" t="n">
        <v>3615013</v>
      </c>
      <c r="E9" s="92" t="n">
        <v>899004</v>
      </c>
      <c r="F9" s="92" t="n">
        <v>1740165.37</v>
      </c>
      <c r="G9" s="92" t="n">
        <v>2446307</v>
      </c>
      <c r="H9" s="93" t="n">
        <v>3607103</v>
      </c>
      <c r="I9" s="76" t="n">
        <f aca="false">D9-H9</f>
        <v>7910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 t="n">
        <v>163394</v>
      </c>
      <c r="E10" s="92"/>
      <c r="F10" s="92"/>
      <c r="G10" s="92" t="n">
        <v>56998</v>
      </c>
      <c r="H10" s="93" t="n">
        <v>163320</v>
      </c>
      <c r="I10" s="76" t="n">
        <f aca="false">D10-H10</f>
        <v>74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106000</v>
      </c>
      <c r="D12" s="86" t="n">
        <f aca="false">D14+D19+D20+D22+D23+D24+D25+D26+D28+D29+D30+D21+D27</f>
        <v>101000</v>
      </c>
      <c r="E12" s="86" t="n">
        <f aca="false">E14+E19+E20+E22+E23+E24+E25+E26+E28+E29+E30+E21+E27</f>
        <v>1500</v>
      </c>
      <c r="F12" s="86" t="n">
        <f aca="false">F14+F19+F20+F22+F23+F24+F25+F26+F28+F29+F30+F21+F27</f>
        <v>26130</v>
      </c>
      <c r="G12" s="86" t="n">
        <f aca="false">G14+G19+G20+G22+G23+G24+G25+G26+G28+G29+G30+G21+G27</f>
        <v>73037</v>
      </c>
      <c r="H12" s="87" t="n">
        <f aca="false">H14+H19+H20+H22+H23+H24+H25+H26+H28+H29+H30+H21+H27</f>
        <v>100992</v>
      </c>
      <c r="I12" s="76" t="n">
        <f aca="false">D12-H12</f>
        <v>8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101" t="s">
        <v>55</v>
      </c>
      <c r="C14" s="92" t="n">
        <f aca="false">SUM(C15:C18)</f>
        <v>100000</v>
      </c>
      <c r="D14" s="92" t="n">
        <f aca="false">SUM(D15:D18)</f>
        <v>95000</v>
      </c>
      <c r="E14" s="92" t="n">
        <f aca="false">SUM(E15:E18)</f>
        <v>0</v>
      </c>
      <c r="F14" s="92" t="n">
        <f aca="false">SUM(F15:F18)</f>
        <v>23130</v>
      </c>
      <c r="G14" s="92" t="n">
        <f aca="false">SUM(G15:G18)</f>
        <v>68537</v>
      </c>
      <c r="H14" s="92" t="n">
        <f aca="false">SUM(H15:H18)</f>
        <v>94992</v>
      </c>
      <c r="I14" s="76" t="n">
        <f aca="false">D14-H14</f>
        <v>8</v>
      </c>
      <c r="J14" s="41"/>
    </row>
    <row r="15" customFormat="false" ht="12.75" hidden="false" customHeight="false" outlineLevel="0" collapsed="false">
      <c r="B15" s="102" t="s">
        <v>56</v>
      </c>
      <c r="C15" s="92" t="n">
        <v>100000</v>
      </c>
      <c r="D15" s="92" t="n">
        <v>95000</v>
      </c>
      <c r="E15" s="92"/>
      <c r="F15" s="103" t="n">
        <v>23130</v>
      </c>
      <c r="G15" s="92" t="n">
        <v>68537</v>
      </c>
      <c r="H15" s="93" t="n">
        <v>94992</v>
      </c>
      <c r="I15" s="76"/>
      <c r="J15" s="41"/>
    </row>
    <row r="16" customFormat="false" ht="12.75" hidden="true" customHeight="false" outlineLevel="0" collapsed="false">
      <c r="B16" s="102" t="s">
        <v>57</v>
      </c>
      <c r="C16" s="92"/>
      <c r="D16" s="92"/>
      <c r="E16" s="92"/>
      <c r="F16" s="92"/>
      <c r="G16" s="104"/>
      <c r="H16" s="93"/>
      <c r="I16" s="76"/>
      <c r="J16" s="41"/>
    </row>
    <row r="17" customFormat="false" ht="12.75" hidden="true" customHeight="false" outlineLevel="0" collapsed="false">
      <c r="B17" s="102" t="s">
        <v>58</v>
      </c>
      <c r="C17" s="92"/>
      <c r="D17" s="92"/>
      <c r="E17" s="92"/>
      <c r="F17" s="92"/>
      <c r="G17" s="104"/>
      <c r="H17" s="93"/>
      <c r="I17" s="76"/>
      <c r="J17" s="41"/>
    </row>
    <row r="18" customFormat="false" ht="15.75" hidden="true" customHeight="true" outlineLevel="0" collapsed="false">
      <c r="B18" s="105" t="s">
        <v>59</v>
      </c>
      <c r="C18" s="92"/>
      <c r="D18" s="92"/>
      <c r="E18" s="92"/>
      <c r="F18" s="92"/>
      <c r="G18" s="104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6000</v>
      </c>
      <c r="D20" s="92" t="n">
        <v>6000</v>
      </c>
      <c r="E20" s="92" t="n">
        <v>1500</v>
      </c>
      <c r="F20" s="92" t="n">
        <v>3000</v>
      </c>
      <c r="G20" s="92" t="n">
        <v>4500</v>
      </c>
      <c r="H20" s="93" t="n">
        <v>6000</v>
      </c>
      <c r="I20" s="76" t="n">
        <f aca="false">D20-H20</f>
        <v>0</v>
      </c>
      <c r="J20" s="41"/>
    </row>
    <row r="21" customFormat="false" ht="34.5" hidden="true" customHeight="true" outlineLevel="0" collapsed="false">
      <c r="B21" s="106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06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01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01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7727100</v>
      </c>
      <c r="D32" s="86" t="n">
        <f aca="false">SUM(D6,D12)</f>
        <v>17595342</v>
      </c>
      <c r="E32" s="86" t="n">
        <f aca="false">SUM(E6,E12)</f>
        <v>4122389.23</v>
      </c>
      <c r="F32" s="86" t="n">
        <f aca="false">SUM(F6,F12)</f>
        <v>8209447.94</v>
      </c>
      <c r="G32" s="86" t="n">
        <f aca="false">SUM(G6,G12)</f>
        <v>12292027</v>
      </c>
      <c r="H32" s="87" t="n">
        <f aca="false">SUM(H6,H12)</f>
        <v>17587258</v>
      </c>
      <c r="I32" s="76" t="n">
        <f aca="false">D32-H32</f>
        <v>8084</v>
      </c>
      <c r="J32" s="41"/>
    </row>
    <row r="33" customFormat="false" ht="18.75" hidden="false" customHeight="true" outlineLevel="0" collapsed="false">
      <c r="B33" s="98"/>
      <c r="C33" s="99"/>
      <c r="D33" s="99"/>
      <c r="E33" s="99"/>
      <c r="F33" s="99"/>
      <c r="G33" s="99"/>
      <c r="H33" s="100"/>
      <c r="I33" s="76" t="n">
        <f aca="false">D33-H33</f>
        <v>0</v>
      </c>
      <c r="J33" s="41"/>
    </row>
    <row r="34" customFormat="false" ht="18.75" hidden="false" customHeight="true" outlineLevel="0" collapsed="false">
      <c r="B34" s="110" t="s">
        <v>72</v>
      </c>
      <c r="C34" s="111" t="n">
        <v>1056</v>
      </c>
      <c r="D34" s="111" t="n">
        <v>1056</v>
      </c>
      <c r="E34" s="111" t="n">
        <v>906</v>
      </c>
      <c r="F34" s="111" t="n">
        <v>927</v>
      </c>
      <c r="G34" s="111" t="n">
        <v>932</v>
      </c>
      <c r="H34" s="112" t="n">
        <v>941</v>
      </c>
      <c r="I34" s="76" t="n">
        <f aca="false">D34-H34</f>
        <v>115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6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14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</cols>
  <sheetData>
    <row r="1" customFormat="false" ht="15.75" hidden="false" customHeight="false" outlineLevel="0" collapsed="false">
      <c r="B1" s="1" t="s">
        <v>73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77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7048100</v>
      </c>
      <c r="D6" s="86" t="n">
        <f aca="false">SUM(D8:D10)</f>
        <v>7526916</v>
      </c>
      <c r="E6" s="86" t="n">
        <f aca="false">SUM(E8:E10)</f>
        <v>1622504</v>
      </c>
      <c r="F6" s="86" t="n">
        <f aca="false">SUM(F8:F10)</f>
        <v>3333073.04</v>
      </c>
      <c r="G6" s="86" t="n">
        <f aca="false">SUM(G8:G10)</f>
        <v>5143723.06</v>
      </c>
      <c r="H6" s="87" t="n">
        <f aca="false">SUM(H8:H10)</f>
        <v>7505726</v>
      </c>
      <c r="I6" s="76" t="n">
        <f aca="false">D6-H6</f>
        <v>21190</v>
      </c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</row>
    <row r="8" customFormat="false" ht="18.75" hidden="false" customHeight="true" outlineLevel="0" collapsed="false">
      <c r="B8" s="91" t="s">
        <v>51</v>
      </c>
      <c r="C8" s="92" t="n">
        <v>5446500</v>
      </c>
      <c r="D8" s="92" t="n">
        <v>5825655</v>
      </c>
      <c r="E8" s="92" t="n">
        <v>1237651</v>
      </c>
      <c r="F8" s="92" t="n">
        <v>2549809.81</v>
      </c>
      <c r="G8" s="92" t="n">
        <v>4052136.06</v>
      </c>
      <c r="H8" s="93" t="n">
        <v>5821654</v>
      </c>
      <c r="I8" s="76" t="n">
        <f aca="false">D8-H8</f>
        <v>4001</v>
      </c>
      <c r="J8" s="41"/>
    </row>
    <row r="9" customFormat="false" ht="18.75" hidden="false" customHeight="true" outlineLevel="0" collapsed="false">
      <c r="B9" s="91" t="s">
        <v>52</v>
      </c>
      <c r="C9" s="92" t="n">
        <v>1601600</v>
      </c>
      <c r="D9" s="92" t="n">
        <v>1699754</v>
      </c>
      <c r="E9" s="92" t="n">
        <v>384853</v>
      </c>
      <c r="F9" s="92" t="n">
        <v>783263.23</v>
      </c>
      <c r="G9" s="92" t="n">
        <v>1091587</v>
      </c>
      <c r="H9" s="93" t="n">
        <v>1682565</v>
      </c>
      <c r="I9" s="76" t="n">
        <f aca="false">D9-H9</f>
        <v>17189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 t="n">
        <v>1507</v>
      </c>
      <c r="E10" s="92"/>
      <c r="F10" s="92"/>
      <c r="G10" s="92"/>
      <c r="H10" s="93" t="n">
        <v>1507</v>
      </c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1890700</v>
      </c>
      <c r="D12" s="86" t="n">
        <f aca="false">D14+D19+D20+D22+D23+D24+D25+D26+D28+D29+D30+D21+D27</f>
        <v>2038000</v>
      </c>
      <c r="E12" s="86" t="n">
        <f aca="false">E14+E19+E20+E22+E23+E24+E25+E26+E28+E29+E30+E21+E27</f>
        <v>10100</v>
      </c>
      <c r="F12" s="86" t="n">
        <f aca="false">F14+F19+F20+F22+F23+F24+F25+F26+F28+F29+F30+F21+F27</f>
        <v>24082</v>
      </c>
      <c r="G12" s="86" t="n">
        <f aca="false">G14+G19+G20+G22+G23+G24+G25+G26+G28+G29+G30+G21+G27</f>
        <v>55574</v>
      </c>
      <c r="H12" s="87" t="n">
        <f aca="false">H14+H19+H20+H22+H23+H24+H25+H26+H28+H29+H30+H21+H27</f>
        <v>1861049</v>
      </c>
      <c r="I12" s="114" t="n">
        <f aca="false">I14+I19+I20+I22+I23+I24+I25+I26+I28+I29+I30</f>
        <v>176951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101" t="s">
        <v>55</v>
      </c>
      <c r="C14" s="92" t="n">
        <f aca="false">SUM(C15:C18)</f>
        <v>1850000</v>
      </c>
      <c r="D14" s="92" t="n">
        <f aca="false">SUM(D15:D18)</f>
        <v>1997300</v>
      </c>
      <c r="E14" s="92" t="n">
        <f aca="false">SUM(E15:E18)</f>
        <v>0</v>
      </c>
      <c r="F14" s="92" t="n">
        <f aca="false">SUM(F15:F18)</f>
        <v>3900</v>
      </c>
      <c r="G14" s="92" t="n">
        <f aca="false">SUM(G15:G18)</f>
        <v>30892</v>
      </c>
      <c r="H14" s="93" t="n">
        <f aca="false">SUM(H15:H18)</f>
        <v>1822371</v>
      </c>
      <c r="I14" s="76" t="n">
        <f aca="false">D14-H14</f>
        <v>174929</v>
      </c>
      <c r="J14" s="41"/>
    </row>
    <row r="15" customFormat="false" ht="12.75" hidden="false" customHeight="false" outlineLevel="0" collapsed="false">
      <c r="B15" s="115" t="s">
        <v>56</v>
      </c>
      <c r="C15" s="92" t="n">
        <v>1850000</v>
      </c>
      <c r="D15" s="92" t="n">
        <v>1997300</v>
      </c>
      <c r="E15" s="92" t="n">
        <v>0</v>
      </c>
      <c r="F15" s="103" t="n">
        <v>3900</v>
      </c>
      <c r="G15" s="92" t="n">
        <v>30892</v>
      </c>
      <c r="H15" s="93" t="n">
        <v>1822371</v>
      </c>
      <c r="I15" s="76"/>
      <c r="J15" s="41"/>
    </row>
    <row r="16" customFormat="false" ht="25.5" hidden="true" customHeight="false" outlineLevel="0" collapsed="false">
      <c r="B16" s="116" t="s">
        <v>78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116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117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20400</v>
      </c>
      <c r="D20" s="92" t="n">
        <v>24300</v>
      </c>
      <c r="E20" s="92" t="n">
        <v>9300</v>
      </c>
      <c r="F20" s="92" t="n">
        <v>13800</v>
      </c>
      <c r="G20" s="92" t="n">
        <v>18300</v>
      </c>
      <c r="H20" s="93" t="n">
        <v>22278</v>
      </c>
      <c r="I20" s="76" t="n">
        <f aca="false">D20-H20</f>
        <v>2022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20300</v>
      </c>
      <c r="D28" s="92" t="n">
        <v>16400</v>
      </c>
      <c r="E28" s="92" t="n">
        <v>800</v>
      </c>
      <c r="F28" s="92" t="n">
        <v>6382</v>
      </c>
      <c r="G28" s="92" t="n">
        <v>6382</v>
      </c>
      <c r="H28" s="93" t="n">
        <v>16400</v>
      </c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8938800</v>
      </c>
      <c r="D32" s="86" t="n">
        <f aca="false">SUM(D6,D12)</f>
        <v>9564916</v>
      </c>
      <c r="E32" s="86" t="n">
        <f aca="false">SUM(E6,E12)</f>
        <v>1632604</v>
      </c>
      <c r="F32" s="86" t="n">
        <f aca="false">SUM(F6,F12)</f>
        <v>3357155.04</v>
      </c>
      <c r="G32" s="86" t="n">
        <f aca="false">SUM(G6,G12)</f>
        <v>5199297.06</v>
      </c>
      <c r="H32" s="87" t="n">
        <f aca="false">SUM(H6,H12)</f>
        <v>9366775</v>
      </c>
      <c r="I32" s="76" t="n">
        <f aca="false">D32-H32</f>
        <v>198141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383</v>
      </c>
      <c r="D34" s="121" t="n">
        <v>383</v>
      </c>
      <c r="E34" s="121" t="n">
        <v>340</v>
      </c>
      <c r="F34" s="121" t="n">
        <v>340</v>
      </c>
      <c r="G34" s="121" t="n">
        <v>331</v>
      </c>
      <c r="H34" s="122" t="n">
        <v>337</v>
      </c>
      <c r="I34" s="76" t="n">
        <f aca="false">D34-H34</f>
        <v>46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N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28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10.71"/>
    <col collapsed="false" customWidth="true" hidden="false" outlineLevel="0" max="10" min="10" style="0" width="10.85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79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4507600</v>
      </c>
      <c r="D6" s="86" t="n">
        <f aca="false">SUM(D8:D10)</f>
        <v>15416509</v>
      </c>
      <c r="E6" s="86" t="n">
        <f aca="false">SUM(E8:E10)</f>
        <v>3308861</v>
      </c>
      <c r="F6" s="86" t="n">
        <f aca="false">SUM(F8:F10)</f>
        <v>7037188.51</v>
      </c>
      <c r="G6" s="86" t="n">
        <f aca="false">SUM(G8:G10)</f>
        <v>10598128.52</v>
      </c>
      <c r="H6" s="87" t="n">
        <f aca="false">SUM(H8:H10)</f>
        <v>15148060</v>
      </c>
      <c r="I6" s="76" t="n">
        <f aca="false">D6-H6</f>
        <v>268449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11422600</v>
      </c>
      <c r="D8" s="92" t="n">
        <v>11908949</v>
      </c>
      <c r="E8" s="92" t="n">
        <v>2690948</v>
      </c>
      <c r="F8" s="92" t="n">
        <v>5603180.44</v>
      </c>
      <c r="G8" s="92" t="n">
        <v>8558347.34</v>
      </c>
      <c r="H8" s="93" t="n">
        <v>11865455</v>
      </c>
      <c r="I8" s="76" t="n">
        <f aca="false">D8-H8</f>
        <v>43494</v>
      </c>
      <c r="J8" s="41"/>
    </row>
    <row r="9" customFormat="false" ht="18.75" hidden="false" customHeight="true" outlineLevel="0" collapsed="false">
      <c r="B9" s="91" t="s">
        <v>52</v>
      </c>
      <c r="C9" s="92" t="n">
        <v>3068700</v>
      </c>
      <c r="D9" s="92" t="n">
        <v>3299560</v>
      </c>
      <c r="E9" s="92" t="n">
        <v>607113</v>
      </c>
      <c r="F9" s="92" t="n">
        <v>1423208.07</v>
      </c>
      <c r="G9" s="92" t="n">
        <v>2002658.58</v>
      </c>
      <c r="H9" s="93" t="n">
        <v>3135286</v>
      </c>
      <c r="I9" s="76" t="n">
        <f aca="false">D9-H9</f>
        <v>164274</v>
      </c>
      <c r="J9" s="41"/>
    </row>
    <row r="10" customFormat="false" ht="18.75" hidden="false" customHeight="true" outlineLevel="0" collapsed="false">
      <c r="B10" s="94" t="s">
        <v>53</v>
      </c>
      <c r="C10" s="92" t="n">
        <v>16300</v>
      </c>
      <c r="D10" s="92" t="n">
        <v>208000</v>
      </c>
      <c r="E10" s="92" t="n">
        <v>10800</v>
      </c>
      <c r="F10" s="92" t="n">
        <v>10800</v>
      </c>
      <c r="G10" s="92" t="n">
        <v>37122.6</v>
      </c>
      <c r="H10" s="93" t="n">
        <v>147319</v>
      </c>
      <c r="I10" s="76" t="n">
        <f aca="false">D10-H10</f>
        <v>60681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58394200</v>
      </c>
      <c r="D12" s="86" t="n">
        <f aca="false">D14+D19+D20+D22+D23+D24+D25+D26+D28+D29+D30+D21+D27</f>
        <v>47414336</v>
      </c>
      <c r="E12" s="86" t="n">
        <f aca="false">E14+E19+E20+E22+E23+E24+E25+E26+E28+E29+E30+E21+E27</f>
        <v>8883621</v>
      </c>
      <c r="F12" s="86" t="n">
        <f aca="false">F14+F19+F20+F22+F23+F24+F25+F26+F28+F29+F30+F21+F27</f>
        <v>20943569</v>
      </c>
      <c r="G12" s="86" t="n">
        <f aca="false">G14+G19+G20+G22+G23+G24+G25+G26+G28+G29+G30+G21+G27</f>
        <v>25748449</v>
      </c>
      <c r="H12" s="87" t="n">
        <f aca="false">H14+H19+H20+H22+H23+H24+H25+H26+H28+H29+H30+H21+H27</f>
        <v>46485403</v>
      </c>
      <c r="I12" s="114" t="n">
        <f aca="false">I14+I19+I20+I22+I23+I24+I25+I26+I28+I29+I30</f>
        <v>928933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47356200</v>
      </c>
      <c r="D14" s="92" t="n">
        <f aca="false">SUM(D15:D18)</f>
        <v>33264600</v>
      </c>
      <c r="E14" s="92" t="n">
        <f aca="false">SUM(E15:E18)</f>
        <v>8697329</v>
      </c>
      <c r="F14" s="92" t="n">
        <f aca="false">SUM(F15:F18)</f>
        <v>15052684</v>
      </c>
      <c r="G14" s="92" t="n">
        <f aca="false">SUM(G15:G18)</f>
        <v>16010808</v>
      </c>
      <c r="H14" s="93" t="n">
        <f aca="false">SUM(H15:H18)</f>
        <v>32756480</v>
      </c>
      <c r="I14" s="76" t="n">
        <f aca="false">D14-H14</f>
        <v>508120</v>
      </c>
      <c r="J14" s="41"/>
      <c r="K14" s="41"/>
      <c r="N14" s="41"/>
    </row>
    <row r="15" s="70" customFormat="true" ht="12.75" hidden="false" customHeight="false" outlineLevel="0" collapsed="false">
      <c r="B15" s="123" t="s">
        <v>56</v>
      </c>
      <c r="C15" s="124" t="n">
        <v>2356200</v>
      </c>
      <c r="D15" s="124" t="n">
        <v>1449400</v>
      </c>
      <c r="E15" s="124" t="n">
        <v>113110</v>
      </c>
      <c r="F15" s="103" t="n">
        <v>149948</v>
      </c>
      <c r="G15" s="124" t="n">
        <v>168307</v>
      </c>
      <c r="H15" s="125" t="n">
        <v>1223600</v>
      </c>
      <c r="I15" s="126"/>
      <c r="J15" s="74"/>
    </row>
    <row r="16" s="70" customFormat="true" ht="12.75" hidden="false" customHeight="false" outlineLevel="0" collapsed="false">
      <c r="B16" s="123" t="s">
        <v>57</v>
      </c>
      <c r="C16" s="124" t="n">
        <v>45000000</v>
      </c>
      <c r="D16" s="124" t="n">
        <v>31815200</v>
      </c>
      <c r="E16" s="124" t="n">
        <v>8584219</v>
      </c>
      <c r="F16" s="103" t="n">
        <v>14902736</v>
      </c>
      <c r="G16" s="124" t="n">
        <v>15842501</v>
      </c>
      <c r="H16" s="125" t="n">
        <v>31532880</v>
      </c>
      <c r="I16" s="126"/>
      <c r="J16" s="74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 t="n">
        <v>48000</v>
      </c>
      <c r="D20" s="92" t="n">
        <v>21000</v>
      </c>
      <c r="E20" s="92" t="n">
        <v>3000</v>
      </c>
      <c r="F20" s="92" t="n">
        <v>9000</v>
      </c>
      <c r="G20" s="92" t="n">
        <v>15000</v>
      </c>
      <c r="H20" s="93" t="n">
        <v>21000</v>
      </c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10990000</v>
      </c>
      <c r="D25" s="92" t="n">
        <v>13851400</v>
      </c>
      <c r="E25" s="92" t="n">
        <v>0</v>
      </c>
      <c r="F25" s="92" t="n">
        <v>5775905</v>
      </c>
      <c r="G25" s="92" t="n">
        <v>9616661</v>
      </c>
      <c r="H25" s="93" t="n">
        <v>13601943</v>
      </c>
      <c r="I25" s="76" t="n">
        <f aca="false">D25-H25</f>
        <v>249457</v>
      </c>
      <c r="J25" s="41"/>
    </row>
    <row r="26" customFormat="false" ht="18.75" hidden="false" customHeight="true" outlineLevel="0" collapsed="false">
      <c r="B26" s="98" t="s">
        <v>67</v>
      </c>
      <c r="C26" s="92"/>
      <c r="D26" s="92" t="n">
        <v>32179</v>
      </c>
      <c r="E26" s="92" t="n">
        <v>15744</v>
      </c>
      <c r="F26" s="92" t="n">
        <v>-139177</v>
      </c>
      <c r="G26" s="92" t="n">
        <v>-139177</v>
      </c>
      <c r="H26" s="93" t="n">
        <v>-139177</v>
      </c>
      <c r="I26" s="76" t="n">
        <f aca="false">D26-H26</f>
        <v>171356</v>
      </c>
      <c r="J26" s="41"/>
    </row>
    <row r="27" customFormat="false" ht="18.75" hidden="false" customHeight="true" outlineLevel="0" collapsed="false">
      <c r="B27" s="98" t="s">
        <v>68</v>
      </c>
      <c r="C27" s="92"/>
      <c r="D27" s="92" t="n">
        <v>245157</v>
      </c>
      <c r="E27" s="92" t="n">
        <v>167548</v>
      </c>
      <c r="F27" s="92" t="n">
        <v>245157</v>
      </c>
      <c r="G27" s="92" t="n">
        <v>245157</v>
      </c>
      <c r="H27" s="93" t="n">
        <v>245157</v>
      </c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72901800</v>
      </c>
      <c r="D32" s="86" t="n">
        <f aca="false">SUM(D6,D12)</f>
        <v>62830845</v>
      </c>
      <c r="E32" s="86" t="n">
        <f aca="false">SUM(E6,E12)</f>
        <v>12192482</v>
      </c>
      <c r="F32" s="86" t="n">
        <f aca="false">SUM(F6,F12)</f>
        <v>27980757.51</v>
      </c>
      <c r="G32" s="86" t="n">
        <f aca="false">SUM(G6,G12)</f>
        <v>36346577.52</v>
      </c>
      <c r="H32" s="87" t="n">
        <f aca="false">SUM(H6,H12)</f>
        <v>61633463</v>
      </c>
      <c r="I32" s="76" t="n">
        <f aca="false">D32-H32</f>
        <v>1197382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  <c r="J33" s="41"/>
    </row>
    <row r="34" customFormat="false" ht="18.75" hidden="false" customHeight="true" outlineLevel="0" collapsed="false">
      <c r="B34" s="120" t="s">
        <v>72</v>
      </c>
      <c r="C34" s="121" t="n">
        <v>886</v>
      </c>
      <c r="D34" s="121" t="n">
        <v>886</v>
      </c>
      <c r="E34" s="121" t="n">
        <v>760</v>
      </c>
      <c r="F34" s="121" t="n">
        <v>758</v>
      </c>
      <c r="G34" s="121" t="n">
        <v>768</v>
      </c>
      <c r="H34" s="122" t="n">
        <v>773</v>
      </c>
      <c r="I34" s="76" t="n">
        <f aca="false">D34-H34</f>
        <v>113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85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0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  <c r="J4" s="41"/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  <c r="J5" s="41"/>
    </row>
    <row r="6" s="53" customFormat="true" ht="18.75" hidden="false" customHeight="true" outlineLevel="0" collapsed="false">
      <c r="B6" s="85" t="s">
        <v>49</v>
      </c>
      <c r="C6" s="86" t="n">
        <f aca="false">SUM(C8:C10)</f>
        <v>667300</v>
      </c>
      <c r="D6" s="86" t="n">
        <f aca="false">SUM(D8:D10)</f>
        <v>649600</v>
      </c>
      <c r="E6" s="86" t="n">
        <f aca="false">SUM(E8:E10)</f>
        <v>132100</v>
      </c>
      <c r="F6" s="86" t="n">
        <f aca="false">SUM(F8:F10)</f>
        <v>274830.47</v>
      </c>
      <c r="G6" s="86" t="n">
        <f aca="false">SUM(G8:G10)</f>
        <v>413560.16</v>
      </c>
      <c r="H6" s="87" t="n">
        <f aca="false">SUM(H8:H10)</f>
        <v>628656</v>
      </c>
      <c r="I6" s="76" t="n">
        <f aca="false">D6-H6</f>
        <v>20944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462500</v>
      </c>
      <c r="D8" s="92" t="n">
        <v>446000</v>
      </c>
      <c r="E8" s="92" t="n">
        <v>114861</v>
      </c>
      <c r="F8" s="92" t="n">
        <v>233339.12</v>
      </c>
      <c r="G8" s="92" t="n">
        <v>358350.55</v>
      </c>
      <c r="H8" s="93" t="n">
        <v>446000</v>
      </c>
      <c r="I8" s="76" t="n">
        <f aca="false">D8-H8</f>
        <v>0</v>
      </c>
      <c r="J8" s="41"/>
    </row>
    <row r="9" customFormat="false" ht="18.75" hidden="false" customHeight="true" outlineLevel="0" collapsed="false">
      <c r="B9" s="91" t="s">
        <v>52</v>
      </c>
      <c r="C9" s="92" t="n">
        <v>204800</v>
      </c>
      <c r="D9" s="92" t="n">
        <v>203600</v>
      </c>
      <c r="E9" s="92" t="n">
        <v>17239</v>
      </c>
      <c r="F9" s="92" t="n">
        <v>41491.35</v>
      </c>
      <c r="G9" s="92" t="n">
        <v>55209.61</v>
      </c>
      <c r="H9" s="93" t="n">
        <v>182656</v>
      </c>
      <c r="I9" s="76" t="n">
        <f aca="false">D9-H9</f>
        <v>20944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890000</v>
      </c>
      <c r="D12" s="86" t="n">
        <f aca="false">D14+D19+D20+D22+D23+D24+D25+D26+D28+D29+D30+D21+D27</f>
        <v>865100</v>
      </c>
      <c r="E12" s="86" t="n">
        <f aca="false">E14+E19+E20+E22+E23+E24+E25+E26+E28+E29+E30+E21+E27</f>
        <v>0</v>
      </c>
      <c r="F12" s="86" t="n">
        <f aca="false">F14+F19+F20+F22+F23+F24+F25+F26+F28+F29+F30+F21+F27</f>
        <v>349440</v>
      </c>
      <c r="G12" s="86" t="n">
        <f aca="false">G14+G19+G20+G22+G23+G24+G25+G26+G28+G29+G30+G21+G27</f>
        <v>517754</v>
      </c>
      <c r="H12" s="87" t="n">
        <f aca="false">H14+H19+H20+H22+H23+H24+H25+H26+H28+H29+H30+H21+H27</f>
        <v>865050</v>
      </c>
      <c r="I12" s="114" t="n">
        <f aca="false">I14+I19+I20+I22+I23+I24+I25+I26+I28+I29+I30</f>
        <v>5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160000</v>
      </c>
      <c r="D14" s="92" t="n">
        <f aca="false">SUM(D15:D18)</f>
        <v>15200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151950</v>
      </c>
      <c r="I14" s="76" t="n">
        <f aca="false">D14-H14</f>
        <v>50</v>
      </c>
      <c r="J14" s="41"/>
    </row>
    <row r="15" customFormat="false" ht="12.75" hidden="false" customHeight="false" outlineLevel="0" collapsed="false">
      <c r="B15" s="98" t="s">
        <v>56</v>
      </c>
      <c r="C15" s="92" t="n">
        <v>160000</v>
      </c>
      <c r="D15" s="92" t="n">
        <v>152000</v>
      </c>
      <c r="E15" s="92" t="n">
        <v>0</v>
      </c>
      <c r="F15" s="92"/>
      <c r="G15" s="92"/>
      <c r="H15" s="93" t="n">
        <v>151950</v>
      </c>
      <c r="I15" s="76"/>
      <c r="J15" s="41"/>
    </row>
    <row r="16" customFormat="false" ht="25.5" hidden="true" customHeight="true" outlineLevel="0" collapsed="false">
      <c r="B16" s="98" t="s">
        <v>78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5.75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730000</v>
      </c>
      <c r="D25" s="92" t="n">
        <v>713100</v>
      </c>
      <c r="E25" s="92" t="n">
        <v>0</v>
      </c>
      <c r="F25" s="92" t="n">
        <v>349440</v>
      </c>
      <c r="G25" s="92" t="n">
        <v>517754</v>
      </c>
      <c r="H25" s="93" t="n">
        <v>713100</v>
      </c>
      <c r="I25" s="76" t="n">
        <f aca="false">D25-H25</f>
        <v>0</v>
      </c>
      <c r="J25" s="41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557300</v>
      </c>
      <c r="D32" s="86" t="n">
        <f aca="false">SUM(D6,D12)</f>
        <v>1514700</v>
      </c>
      <c r="E32" s="86" t="n">
        <f aca="false">SUM(E6,E12)</f>
        <v>132100</v>
      </c>
      <c r="F32" s="86" t="n">
        <f aca="false">SUM(F6,F12)</f>
        <v>624270.47</v>
      </c>
      <c r="G32" s="86" t="n">
        <f aca="false">SUM(G6,G12)</f>
        <v>931314.16</v>
      </c>
      <c r="H32" s="87" t="n">
        <f aca="false">SUM(H6,H12)</f>
        <v>1493706</v>
      </c>
      <c r="I32" s="76" t="n">
        <f aca="false">D32-H32</f>
        <v>20994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  <c r="J33" s="41"/>
    </row>
    <row r="34" customFormat="false" ht="18.75" hidden="false" customHeight="true" outlineLevel="0" collapsed="false">
      <c r="B34" s="120" t="s">
        <v>72</v>
      </c>
      <c r="C34" s="121" t="n">
        <v>27</v>
      </c>
      <c r="D34" s="121" t="n">
        <v>27</v>
      </c>
      <c r="E34" s="121" t="n">
        <v>27</v>
      </c>
      <c r="F34" s="121" t="n">
        <v>27</v>
      </c>
      <c r="G34" s="121" t="n">
        <v>15</v>
      </c>
      <c r="H34" s="122" t="n">
        <v>16</v>
      </c>
      <c r="I34" s="76" t="n">
        <f aca="false">D34-H34</f>
        <v>11</v>
      </c>
      <c r="J34" s="41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7.56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9.7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1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8412600</v>
      </c>
      <c r="D6" s="86" t="n">
        <f aca="false">SUM(D8:D10)</f>
        <v>9944444</v>
      </c>
      <c r="E6" s="86" t="n">
        <f aca="false">SUM(E8:E10)</f>
        <v>2021333</v>
      </c>
      <c r="F6" s="86" t="n">
        <f aca="false">SUM(F8:F10)</f>
        <v>4281279.67</v>
      </c>
      <c r="G6" s="86" t="n">
        <f aca="false">SUM(G8:G10)</f>
        <v>6840803</v>
      </c>
      <c r="H6" s="87" t="n">
        <f aca="false">SUM(H8:H10)</f>
        <v>9939344</v>
      </c>
      <c r="I6" s="76" t="n">
        <f aca="false">D6-H6</f>
        <v>5100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6904800</v>
      </c>
      <c r="D8" s="92" t="n">
        <v>8139800</v>
      </c>
      <c r="E8" s="92" t="n">
        <v>1703276</v>
      </c>
      <c r="F8" s="92" t="n">
        <v>3607715.17</v>
      </c>
      <c r="G8" s="92" t="n">
        <v>5794873</v>
      </c>
      <c r="H8" s="93" t="n">
        <v>8139786</v>
      </c>
      <c r="I8" s="76" t="n">
        <f aca="false">D8-H8</f>
        <v>14</v>
      </c>
      <c r="J8" s="41"/>
    </row>
    <row r="9" customFormat="false" ht="18.75" hidden="false" customHeight="true" outlineLevel="0" collapsed="false">
      <c r="B9" s="91" t="s">
        <v>52</v>
      </c>
      <c r="C9" s="92" t="n">
        <v>1507800</v>
      </c>
      <c r="D9" s="92" t="n">
        <v>1804644</v>
      </c>
      <c r="E9" s="92" t="n">
        <v>318057</v>
      </c>
      <c r="F9" s="92" t="n">
        <v>673564.5</v>
      </c>
      <c r="G9" s="92" t="n">
        <v>1045930</v>
      </c>
      <c r="H9" s="93" t="n">
        <v>1799558</v>
      </c>
      <c r="I9" s="76" t="n">
        <f aca="false">D9-H9</f>
        <v>5086</v>
      </c>
      <c r="J9" s="41"/>
    </row>
    <row r="10" customFormat="false" ht="18.75" hidden="false" customHeight="true" outlineLevel="0" collapsed="false">
      <c r="B10" s="94" t="s">
        <v>53</v>
      </c>
      <c r="C10" s="92"/>
      <c r="D10" s="92"/>
      <c r="E10" s="92"/>
      <c r="F10" s="92"/>
      <c r="G10" s="92"/>
      <c r="H10" s="93"/>
      <c r="I10" s="76" t="n">
        <f aca="false">D10-H10</f>
        <v>0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7.75" hidden="false" customHeight="false" outlineLevel="0" collapsed="false">
      <c r="B12" s="85" t="s">
        <v>54</v>
      </c>
      <c r="C12" s="86" t="n">
        <f aca="false">C14+C19+C20+C22+C23+C24+C25+C26+C28+C29+C30+C21+C27</f>
        <v>9014000</v>
      </c>
      <c r="D12" s="86" t="n">
        <f aca="false">D14+D19+D20+D22+D23+D24+D25+D26+D28+D29+D30+D21+D27</f>
        <v>1956</v>
      </c>
      <c r="E12" s="86" t="n">
        <f aca="false">E14+E19+E20+E22+E23+E24+E25+E26+E28+E29+E30+E21+E27</f>
        <v>0</v>
      </c>
      <c r="F12" s="86" t="n">
        <f aca="false">F14+F19+F20+F22+F23+F24+F25+F26+F28+F29+F30+F21+F27</f>
        <v>0</v>
      </c>
      <c r="G12" s="86" t="n">
        <f aca="false">G14+G19+G20+G22+G23+G24+G25+G26+G28+G29+G30+G21+G27</f>
        <v>1956</v>
      </c>
      <c r="H12" s="87" t="n">
        <f aca="false">H14+H19+H20+H22+H23+H24+H25+H26+H28+H29+H30+H21+H27</f>
        <v>1956</v>
      </c>
      <c r="I12" s="114" t="n">
        <f aca="false">I14+I19+I20+I22+I23+I24+I25+I26+I28+I29+I30</f>
        <v>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900000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41"/>
    </row>
    <row r="15" customFormat="false" ht="13.5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</row>
    <row r="16" customFormat="false" ht="20.25" hidden="true" customHeight="true" outlineLevel="0" collapsed="false">
      <c r="B16" s="98" t="s">
        <v>78</v>
      </c>
      <c r="C16" s="92"/>
      <c r="D16" s="92"/>
      <c r="E16" s="92"/>
      <c r="F16" s="92"/>
      <c r="G16" s="92"/>
      <c r="H16" s="93"/>
      <c r="I16" s="76"/>
      <c r="J16" s="41"/>
    </row>
    <row r="17" customFormat="false" ht="15" hidden="false" customHeight="true" outlineLevel="0" collapsed="false">
      <c r="B17" s="98" t="s">
        <v>58</v>
      </c>
      <c r="C17" s="92" t="n">
        <v>9000000</v>
      </c>
      <c r="D17" s="92"/>
      <c r="E17" s="92" t="n">
        <v>0</v>
      </c>
      <c r="F17" s="92"/>
      <c r="G17" s="92"/>
      <c r="H17" s="93"/>
      <c r="I17" s="76"/>
      <c r="J17" s="41"/>
    </row>
    <row r="18" customFormat="false" ht="24" hidden="true" customHeight="true" outlineLevel="0" collapsed="false">
      <c r="B18" s="69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8" hidden="true" customHeight="tru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21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41"/>
    </row>
    <row r="21" customFormat="false" ht="14.2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16.5" hidden="true" customHeight="tru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41"/>
    </row>
    <row r="23" customFormat="false" ht="18.75" hidden="true" customHeight="tru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29.25" hidden="true" customHeight="true" outlineLevel="0" collapsed="false">
      <c r="B24" s="101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23.25" hidden="true" customHeight="true" outlineLevel="0" collapsed="false">
      <c r="B25" s="98" t="s">
        <v>66</v>
      </c>
      <c r="C25" s="92"/>
      <c r="D25" s="92"/>
      <c r="E25" s="92"/>
      <c r="F25" s="92"/>
      <c r="G25" s="92"/>
      <c r="H25" s="93"/>
      <c r="I25" s="76" t="n">
        <f aca="false">D25-H25</f>
        <v>0</v>
      </c>
      <c r="J25" s="41"/>
    </row>
    <row r="26" customFormat="false" ht="21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41"/>
    </row>
    <row r="28" customFormat="false" ht="18.75" hidden="false" customHeight="true" outlineLevel="0" collapsed="false">
      <c r="B28" s="98" t="s">
        <v>69</v>
      </c>
      <c r="C28" s="92" t="n">
        <v>14000</v>
      </c>
      <c r="D28" s="92" t="n">
        <v>1956</v>
      </c>
      <c r="E28" s="92" t="n">
        <v>0</v>
      </c>
      <c r="F28" s="92"/>
      <c r="G28" s="92" t="n">
        <v>1956</v>
      </c>
      <c r="H28" s="93" t="n">
        <v>1956</v>
      </c>
      <c r="I28" s="76" t="n">
        <f aca="false">D28-H28</f>
        <v>0</v>
      </c>
      <c r="J28" s="41"/>
    </row>
    <row r="29" s="53" customFormat="true" ht="18.75" hidden="true" customHeight="true" outlineLevel="0" collapsed="false">
      <c r="B29" s="107" t="s">
        <v>53</v>
      </c>
      <c r="C29" s="108"/>
      <c r="D29" s="108"/>
      <c r="E29" s="108"/>
      <c r="F29" s="108"/>
      <c r="G29" s="108"/>
      <c r="H29" s="109"/>
      <c r="I29" s="76" t="n">
        <f aca="false">D29-H29</f>
        <v>0</v>
      </c>
      <c r="J29" s="41"/>
    </row>
    <row r="30" s="53" customFormat="true" ht="18.75" hidden="true" customHeight="true" outlineLevel="0" collapsed="false">
      <c r="B30" s="94"/>
      <c r="C30" s="108"/>
      <c r="D30" s="108"/>
      <c r="E30" s="108"/>
      <c r="F30" s="108"/>
      <c r="G30" s="108"/>
      <c r="H30" s="109"/>
      <c r="I30" s="76" t="n">
        <f aca="false">D30-H30</f>
        <v>0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7426600</v>
      </c>
      <c r="D32" s="86" t="n">
        <f aca="false">SUM(D6,D12)</f>
        <v>9946400</v>
      </c>
      <c r="E32" s="86" t="n">
        <f aca="false">SUM(E6,E12)</f>
        <v>2021333</v>
      </c>
      <c r="F32" s="86" t="n">
        <f aca="false">SUM(F6,F12)</f>
        <v>4281279.67</v>
      </c>
      <c r="G32" s="86" t="n">
        <f aca="false">SUM(G6,G12)</f>
        <v>6842759</v>
      </c>
      <c r="H32" s="87" t="n">
        <f aca="false">SUM(H6,H12)</f>
        <v>9941300</v>
      </c>
      <c r="I32" s="76" t="n">
        <f aca="false">D32-H32</f>
        <v>5100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450</v>
      </c>
      <c r="D34" s="121" t="n">
        <v>459</v>
      </c>
      <c r="E34" s="121" t="n">
        <v>416</v>
      </c>
      <c r="F34" s="121" t="n">
        <v>444</v>
      </c>
      <c r="G34" s="121" t="n">
        <v>446</v>
      </c>
      <c r="H34" s="122" t="n">
        <v>458</v>
      </c>
      <c r="I34" s="76" t="n">
        <f aca="false">D34-H34</f>
        <v>1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L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9.41"/>
    <col collapsed="false" customWidth="true" hidden="false" outlineLevel="0" max="6" min="3" style="41" width="14.14"/>
    <col collapsed="false" customWidth="true" hidden="false" outlineLevel="0" max="7" min="7" style="41" width="16.13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2.99"/>
    <col collapsed="false" customWidth="true" hidden="false" outlineLevel="0" max="12" min="12" style="0" width="10.13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2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127" t="s">
        <v>7</v>
      </c>
      <c r="F4" s="128" t="s">
        <v>7</v>
      </c>
      <c r="G4" s="128" t="s">
        <v>7</v>
      </c>
      <c r="H4" s="12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130" t="s">
        <v>9</v>
      </c>
      <c r="F5" s="131" t="s">
        <v>10</v>
      </c>
      <c r="G5" s="131" t="s">
        <v>11</v>
      </c>
      <c r="H5" s="13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5059900</v>
      </c>
      <c r="D6" s="86" t="n">
        <f aca="false">SUM(D8:D10)</f>
        <v>11513136</v>
      </c>
      <c r="E6" s="86" t="n">
        <f aca="false">SUM(E8:E10)</f>
        <v>1087894</v>
      </c>
      <c r="F6" s="86" t="n">
        <f aca="false">SUM(F8:F10)</f>
        <v>2432583.67</v>
      </c>
      <c r="G6" s="86" t="n">
        <f aca="false">SUM(G8:G10)</f>
        <v>3964023</v>
      </c>
      <c r="H6" s="87" t="n">
        <f aca="false">SUM(H8:H10)</f>
        <v>11226319</v>
      </c>
      <c r="I6" s="76" t="n">
        <f aca="false">D6-H6</f>
        <v>286817</v>
      </c>
      <c r="J6" s="41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41"/>
    </row>
    <row r="8" customFormat="false" ht="18.75" hidden="false" customHeight="true" outlineLevel="0" collapsed="false">
      <c r="B8" s="91" t="s">
        <v>51</v>
      </c>
      <c r="C8" s="92" t="n">
        <v>2753000</v>
      </c>
      <c r="D8" s="92" t="n">
        <v>2405006</v>
      </c>
      <c r="E8" s="92" t="n">
        <v>626676</v>
      </c>
      <c r="F8" s="92" t="n">
        <v>1166802.58</v>
      </c>
      <c r="G8" s="92" t="n">
        <v>1756353</v>
      </c>
      <c r="H8" s="93" t="n">
        <v>2404966</v>
      </c>
      <c r="I8" s="76" t="n">
        <f aca="false">D8-H8</f>
        <v>40</v>
      </c>
      <c r="J8" s="41"/>
    </row>
    <row r="9" customFormat="false" ht="18.75" hidden="false" customHeight="true" outlineLevel="0" collapsed="false">
      <c r="B9" s="91" t="s">
        <v>52</v>
      </c>
      <c r="C9" s="92" t="n">
        <v>1623200</v>
      </c>
      <c r="D9" s="92" t="n">
        <v>2426400</v>
      </c>
      <c r="E9" s="92" t="n">
        <v>461218</v>
      </c>
      <c r="F9" s="92" t="n">
        <v>1152279.76</v>
      </c>
      <c r="G9" s="92" t="n">
        <v>1730657</v>
      </c>
      <c r="H9" s="93" t="n">
        <v>2320947</v>
      </c>
      <c r="I9" s="76" t="n">
        <f aca="false">D9-H9</f>
        <v>105453</v>
      </c>
      <c r="J9" s="41"/>
    </row>
    <row r="10" customFormat="false" ht="18.75" hidden="false" customHeight="true" outlineLevel="0" collapsed="false">
      <c r="B10" s="94" t="s">
        <v>53</v>
      </c>
      <c r="C10" s="92" t="n">
        <v>10683700</v>
      </c>
      <c r="D10" s="92" t="n">
        <v>6681730</v>
      </c>
      <c r="E10" s="92" t="n">
        <v>0</v>
      </c>
      <c r="F10" s="92" t="n">
        <v>113501.33</v>
      </c>
      <c r="G10" s="92" t="n">
        <v>477013</v>
      </c>
      <c r="H10" s="93" t="n">
        <f aca="false">6500407-1</f>
        <v>6500406</v>
      </c>
      <c r="I10" s="76" t="n">
        <f aca="false">D10-H10</f>
        <v>181324</v>
      </c>
      <c r="J10" s="41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41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21+C27</f>
        <v>35350000</v>
      </c>
      <c r="D12" s="86" t="n">
        <f aca="false">D14+D19+D20+D22+D23+D24+D25+D26+D28+D29+D21+D27</f>
        <v>84862786</v>
      </c>
      <c r="E12" s="86" t="n">
        <f aca="false">E14+E19+E20+E22+E23+E24+E25+E26+E28+E29+E21+E27</f>
        <v>-4072058</v>
      </c>
      <c r="F12" s="86" t="n">
        <f aca="false">F14+F19+F20+F22+F23+F24+F25+F26+F28+F29+F21+F27</f>
        <v>22410845</v>
      </c>
      <c r="G12" s="86" t="n">
        <f aca="false">G14+G19+G20+G22+G23+G24+G25+G26+G28+G29+G21+G27</f>
        <v>40784384</v>
      </c>
      <c r="H12" s="87" t="n">
        <f aca="false">H14+H19+H20+H22+H23+H24+H25+H26+H28+H29+H21+H27</f>
        <v>84055080</v>
      </c>
      <c r="I12" s="114" t="n">
        <f aca="false">I14+I19+I20+I22+I23+I24+I25+I26+I28+I29+I30</f>
        <v>904270</v>
      </c>
      <c r="J12" s="41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41"/>
    </row>
    <row r="14" customFormat="false" ht="12.75" hidden="false" customHeight="false" outlineLevel="0" collapsed="false">
      <c r="B14" s="98" t="s">
        <v>55</v>
      </c>
      <c r="C14" s="92" t="n">
        <f aca="false">SUM(C15:C18)</f>
        <v>0</v>
      </c>
      <c r="D14" s="92" t="n">
        <f aca="false">SUM(D15:D18)</f>
        <v>0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 t="n">
        <f aca="false">SUM(H15:H18)</f>
        <v>0</v>
      </c>
      <c r="I14" s="76" t="n">
        <f aca="false">D14-H14</f>
        <v>0</v>
      </c>
      <c r="J14" s="41"/>
    </row>
    <row r="15" customFormat="false" ht="12.75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41"/>
      <c r="K15" s="41"/>
    </row>
    <row r="16" customFormat="false" ht="12.75" hidden="true" customHeight="false" outlineLevel="0" collapsed="false">
      <c r="B16" s="98" t="s">
        <v>78</v>
      </c>
      <c r="C16" s="92"/>
      <c r="D16" s="92"/>
      <c r="E16" s="92"/>
      <c r="F16" s="92"/>
      <c r="G16" s="92"/>
      <c r="H16" s="93"/>
      <c r="I16" s="76"/>
      <c r="J16" s="41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41"/>
    </row>
    <row r="18" customFormat="false" ht="12.75" hidden="true" customHeight="true" outlineLevel="0" collapsed="false">
      <c r="B18" s="98" t="s">
        <v>59</v>
      </c>
      <c r="C18" s="92"/>
      <c r="D18" s="92"/>
      <c r="E18" s="92"/>
      <c r="F18" s="92"/>
      <c r="G18" s="92"/>
      <c r="H18" s="93"/>
      <c r="I18" s="76"/>
      <c r="J18" s="41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41"/>
    </row>
    <row r="20" customFormat="false" ht="18.75" hidden="false" customHeight="true" outlineLevel="0" collapsed="false">
      <c r="B20" s="98" t="s">
        <v>61</v>
      </c>
      <c r="C20" s="92"/>
      <c r="D20" s="92"/>
      <c r="E20" s="92" t="n">
        <v>-2413</v>
      </c>
      <c r="F20" s="92" t="n">
        <v>-2413</v>
      </c>
      <c r="G20" s="92" t="n">
        <v>-2413</v>
      </c>
      <c r="H20" s="93" t="n">
        <v>-2413</v>
      </c>
      <c r="I20" s="76" t="n">
        <f aca="false">D20-H20</f>
        <v>2413</v>
      </c>
      <c r="J20" s="41"/>
    </row>
    <row r="21" customFormat="false" ht="34.5" hidden="true" customHeight="true" outlineLevel="0" collapsed="false">
      <c r="B21" s="98" t="s">
        <v>62</v>
      </c>
      <c r="C21" s="92"/>
      <c r="D21" s="92"/>
      <c r="E21" s="92"/>
      <c r="F21" s="92"/>
      <c r="G21" s="92"/>
      <c r="H21" s="93"/>
      <c r="I21" s="76"/>
      <c r="J21" s="41"/>
    </row>
    <row r="22" customFormat="false" ht="38.25" hidden="false" customHeight="false" outlineLevel="0" collapsed="false">
      <c r="B22" s="98" t="s">
        <v>63</v>
      </c>
      <c r="C22" s="92" t="n">
        <v>800000</v>
      </c>
      <c r="D22" s="92" t="n">
        <v>173500</v>
      </c>
      <c r="E22" s="92" t="n">
        <v>-5454</v>
      </c>
      <c r="F22" s="92" t="n">
        <v>169248</v>
      </c>
      <c r="G22" s="92" t="n">
        <v>150929</v>
      </c>
      <c r="H22" s="93" t="n">
        <v>173416</v>
      </c>
      <c r="I22" s="76"/>
      <c r="J22" s="41"/>
      <c r="L22" s="41"/>
    </row>
    <row r="23" customFormat="false" ht="38.25" hidden="true" customHeight="false" outlineLevel="0" collapsed="false">
      <c r="B23" s="98" t="s">
        <v>64</v>
      </c>
      <c r="C23" s="92"/>
      <c r="D23" s="92"/>
      <c r="E23" s="92"/>
      <c r="F23" s="92"/>
      <c r="G23" s="92"/>
      <c r="H23" s="93"/>
      <c r="I23" s="76"/>
      <c r="J23" s="41"/>
    </row>
    <row r="24" customFormat="false" ht="38.25" hidden="true" customHeight="false" outlineLevel="0" collapsed="false">
      <c r="B24" s="98" t="s">
        <v>76</v>
      </c>
      <c r="C24" s="92"/>
      <c r="D24" s="92"/>
      <c r="E24" s="92"/>
      <c r="F24" s="92"/>
      <c r="G24" s="92"/>
      <c r="H24" s="93"/>
      <c r="I24" s="76"/>
      <c r="J24" s="41"/>
    </row>
    <row r="25" customFormat="false" ht="18.75" hidden="false" customHeight="true" outlineLevel="0" collapsed="false">
      <c r="B25" s="98" t="s">
        <v>66</v>
      </c>
      <c r="C25" s="92" t="n">
        <v>25350000</v>
      </c>
      <c r="D25" s="92" t="n">
        <v>50946431</v>
      </c>
      <c r="E25" s="92" t="n">
        <v>1152830</v>
      </c>
      <c r="F25" s="92" t="n">
        <v>22433616</v>
      </c>
      <c r="G25" s="92" t="n">
        <v>35591396</v>
      </c>
      <c r="H25" s="93" t="n">
        <v>50237870</v>
      </c>
      <c r="I25" s="76" t="n">
        <f aca="false">D25-H25</f>
        <v>708561</v>
      </c>
      <c r="J25" s="41"/>
    </row>
    <row r="26" customFormat="false" ht="18.75" hidden="fals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41"/>
    </row>
    <row r="27" customFormat="false" ht="24.75" hidden="false" customHeight="true" outlineLevel="0" collapsed="false">
      <c r="B27" s="98" t="s">
        <v>83</v>
      </c>
      <c r="C27" s="92"/>
      <c r="D27" s="92" t="n">
        <v>72438</v>
      </c>
      <c r="E27" s="92"/>
      <c r="F27" s="92"/>
      <c r="G27" s="92" t="n">
        <v>72438</v>
      </c>
      <c r="H27" s="93" t="n">
        <v>72438</v>
      </c>
      <c r="I27" s="76"/>
      <c r="J27" s="41"/>
    </row>
    <row r="28" customFormat="false" ht="18.75" hidden="fals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41"/>
    </row>
    <row r="29" s="53" customFormat="true" ht="18.75" hidden="false" customHeight="true" outlineLevel="0" collapsed="false">
      <c r="B29" s="107" t="s">
        <v>53</v>
      </c>
      <c r="C29" s="92" t="n">
        <f aca="false">C30</f>
        <v>9200000</v>
      </c>
      <c r="D29" s="92" t="n">
        <f aca="false">D30</f>
        <v>33670417</v>
      </c>
      <c r="E29" s="92" t="n">
        <f aca="false">E30</f>
        <v>-5217021</v>
      </c>
      <c r="F29" s="92" t="n">
        <f aca="false">F30</f>
        <v>-189606</v>
      </c>
      <c r="G29" s="92" t="n">
        <f aca="false">G30</f>
        <v>4972034</v>
      </c>
      <c r="H29" s="93" t="n">
        <f aca="false">H30</f>
        <v>33573769</v>
      </c>
      <c r="I29" s="76" t="n">
        <f aca="false">D29-H29</f>
        <v>96648</v>
      </c>
      <c r="J29" s="41"/>
    </row>
    <row r="30" s="53" customFormat="true" ht="18.75" hidden="false" customHeight="true" outlineLevel="0" collapsed="false">
      <c r="B30" s="94" t="s">
        <v>70</v>
      </c>
      <c r="C30" s="92" t="n">
        <v>9200000</v>
      </c>
      <c r="D30" s="92" t="n">
        <v>33670417</v>
      </c>
      <c r="E30" s="92" t="n">
        <v>-5217021</v>
      </c>
      <c r="F30" s="92" t="n">
        <v>-189606</v>
      </c>
      <c r="G30" s="92" t="n">
        <v>4972034</v>
      </c>
      <c r="H30" s="93" t="n">
        <v>33573769</v>
      </c>
      <c r="I30" s="76" t="n">
        <f aca="false">D30-H30</f>
        <v>96648</v>
      </c>
      <c r="J30" s="41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41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50409900</v>
      </c>
      <c r="D32" s="86" t="n">
        <f aca="false">SUM(D6,D12)</f>
        <v>96375922</v>
      </c>
      <c r="E32" s="86" t="n">
        <f aca="false">SUM(E6,E12)</f>
        <v>-2984164</v>
      </c>
      <c r="F32" s="86" t="n">
        <f aca="false">SUM(F6,F12)</f>
        <v>24843428.67</v>
      </c>
      <c r="G32" s="86" t="n">
        <f aca="false">SUM(G6,G12)</f>
        <v>44748407</v>
      </c>
      <c r="H32" s="87" t="n">
        <f aca="false">SUM(H6,H12)</f>
        <v>95281399</v>
      </c>
      <c r="I32" s="76" t="n">
        <f aca="false">D32-H32</f>
        <v>1094523</v>
      </c>
      <c r="J32" s="41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</row>
    <row r="34" customFormat="false" ht="18.75" hidden="false" customHeight="true" outlineLevel="0" collapsed="false">
      <c r="B34" s="120" t="s">
        <v>72</v>
      </c>
      <c r="C34" s="121" t="n">
        <v>153</v>
      </c>
      <c r="D34" s="121" t="n">
        <v>144</v>
      </c>
      <c r="E34" s="121" t="n">
        <v>141</v>
      </c>
      <c r="F34" s="121" t="n">
        <v>117</v>
      </c>
      <c r="G34" s="121" t="n">
        <v>119</v>
      </c>
      <c r="H34" s="122" t="n">
        <v>122</v>
      </c>
      <c r="I34" s="76" t="n">
        <f aca="false">D34-H34</f>
        <v>22</v>
      </c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B1:J3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2" min="2" style="0" width="46.42"/>
    <col collapsed="false" customWidth="true" hidden="false" outlineLevel="0" max="6" min="3" style="41" width="14.14"/>
    <col collapsed="false" customWidth="true" hidden="false" outlineLevel="0" max="7" min="7" style="41" width="17.28"/>
    <col collapsed="false" customWidth="true" hidden="false" outlineLevel="0" max="8" min="8" style="41" width="16.28"/>
    <col collapsed="false" customWidth="true" hidden="true" outlineLevel="0" max="9" min="9" style="0" width="9.7"/>
    <col collapsed="false" customWidth="true" hidden="false" outlineLevel="0" max="10" min="10" style="0" width="10.56"/>
  </cols>
  <sheetData>
    <row r="1" customFormat="false" ht="15.75" hidden="false" customHeight="false" outlineLevel="0" collapsed="false">
      <c r="B1" s="1" t="s">
        <v>45</v>
      </c>
      <c r="C1" s="1"/>
      <c r="D1" s="1"/>
      <c r="E1" s="1"/>
      <c r="F1" s="1"/>
      <c r="G1" s="1"/>
      <c r="H1" s="1"/>
    </row>
    <row r="2" s="42" customFormat="true" ht="16.5" hidden="false" customHeight="true" outlineLevel="0" collapsed="false">
      <c r="B2" s="81" t="s">
        <v>74</v>
      </c>
      <c r="C2" s="81"/>
      <c r="D2" s="81"/>
      <c r="E2" s="44" t="s">
        <v>47</v>
      </c>
      <c r="F2" s="44"/>
      <c r="G2" s="44"/>
      <c r="H2" s="44"/>
    </row>
    <row r="3" s="42" customFormat="true" ht="16.5" hidden="false" customHeight="true" outlineLevel="0" collapsed="false">
      <c r="B3" s="113" t="s">
        <v>84</v>
      </c>
      <c r="C3" s="113"/>
      <c r="D3" s="113"/>
      <c r="E3" s="113"/>
      <c r="F3" s="113"/>
      <c r="G3" s="113"/>
      <c r="H3" s="113"/>
    </row>
    <row r="4" customFormat="false" ht="26.25" hidden="false" customHeight="true" outlineLevel="0" collapsed="false">
      <c r="B4" s="83" t="s">
        <v>48</v>
      </c>
      <c r="C4" s="48" t="s">
        <v>5</v>
      </c>
      <c r="D4" s="49" t="s">
        <v>6</v>
      </c>
      <c r="E4" s="49" t="s">
        <v>7</v>
      </c>
      <c r="F4" s="49" t="s">
        <v>7</v>
      </c>
      <c r="G4" s="49" t="s">
        <v>7</v>
      </c>
      <c r="H4" s="49" t="s">
        <v>7</v>
      </c>
    </row>
    <row r="5" customFormat="false" ht="26.25" hidden="false" customHeight="false" outlineLevel="0" collapsed="false">
      <c r="B5" s="84" t="s">
        <v>13</v>
      </c>
      <c r="C5" s="48"/>
      <c r="D5" s="51" t="s">
        <v>8</v>
      </c>
      <c r="E5" s="52" t="s">
        <v>9</v>
      </c>
      <c r="F5" s="52" t="s">
        <v>10</v>
      </c>
      <c r="G5" s="52" t="s">
        <v>11</v>
      </c>
      <c r="H5" s="52" t="s">
        <v>12</v>
      </c>
    </row>
    <row r="6" s="53" customFormat="true" ht="18.75" hidden="false" customHeight="true" outlineLevel="0" collapsed="false">
      <c r="B6" s="85" t="s">
        <v>49</v>
      </c>
      <c r="C6" s="86" t="n">
        <f aca="false">SUM(C8:C10)</f>
        <v>156598200</v>
      </c>
      <c r="D6" s="86" t="n">
        <f aca="false">SUM(D8:D10)</f>
        <v>168831734</v>
      </c>
      <c r="E6" s="86" t="n">
        <f aca="false">SUM(E8:E10)</f>
        <v>36899954</v>
      </c>
      <c r="F6" s="86" t="n">
        <f aca="false">SUM(F8:F10)</f>
        <v>76095196.11</v>
      </c>
      <c r="G6" s="86" t="n">
        <f aca="false">SUM(G8:G10)</f>
        <v>121251077</v>
      </c>
      <c r="H6" s="87" t="n">
        <f aca="false">SUM(H8:H10)</f>
        <v>168533257</v>
      </c>
      <c r="I6" s="76" t="n">
        <f aca="false">D6-H6</f>
        <v>298477</v>
      </c>
      <c r="J6" s="76"/>
    </row>
    <row r="7" customFormat="false" ht="18.75" hidden="false" customHeight="true" outlineLevel="0" collapsed="false">
      <c r="B7" s="88" t="s">
        <v>50</v>
      </c>
      <c r="C7" s="89"/>
      <c r="D7" s="89"/>
      <c r="E7" s="89"/>
      <c r="F7" s="89"/>
      <c r="G7" s="89"/>
      <c r="H7" s="90"/>
      <c r="I7" s="76" t="n">
        <f aca="false">D7-H7</f>
        <v>0</v>
      </c>
      <c r="J7" s="76"/>
    </row>
    <row r="8" customFormat="false" ht="18.75" hidden="false" customHeight="true" outlineLevel="0" collapsed="false">
      <c r="B8" s="91" t="s">
        <v>51</v>
      </c>
      <c r="C8" s="92" t="n">
        <v>137293300</v>
      </c>
      <c r="D8" s="92" t="n">
        <v>148963020</v>
      </c>
      <c r="E8" s="92" t="n">
        <v>32480176</v>
      </c>
      <c r="F8" s="92" t="n">
        <v>67221372.1</v>
      </c>
      <c r="G8" s="92" t="n">
        <v>107720874</v>
      </c>
      <c r="H8" s="93" t="n">
        <v>148963009</v>
      </c>
      <c r="I8" s="76" t="n">
        <f aca="false">D8-H8</f>
        <v>11</v>
      </c>
      <c r="J8" s="76"/>
    </row>
    <row r="9" customFormat="false" ht="18.75" hidden="false" customHeight="true" outlineLevel="0" collapsed="false">
      <c r="B9" s="91" t="s">
        <v>52</v>
      </c>
      <c r="C9" s="92" t="n">
        <v>19304900</v>
      </c>
      <c r="D9" s="92" t="n">
        <v>19832714</v>
      </c>
      <c r="E9" s="92" t="n">
        <v>4419778</v>
      </c>
      <c r="F9" s="92" t="n">
        <v>8873824.01</v>
      </c>
      <c r="G9" s="92" t="n">
        <v>13530203</v>
      </c>
      <c r="H9" s="93" t="n">
        <v>19534248</v>
      </c>
      <c r="I9" s="76" t="n">
        <f aca="false">D9-H9</f>
        <v>298466</v>
      </c>
      <c r="J9" s="76"/>
    </row>
    <row r="10" customFormat="false" ht="18.75" hidden="false" customHeight="true" outlineLevel="0" collapsed="false">
      <c r="B10" s="94" t="s">
        <v>53</v>
      </c>
      <c r="C10" s="92"/>
      <c r="D10" s="92" t="n">
        <v>36000</v>
      </c>
      <c r="E10" s="92"/>
      <c r="F10" s="92"/>
      <c r="G10" s="92"/>
      <c r="H10" s="93" t="n">
        <v>36000</v>
      </c>
      <c r="I10" s="76" t="n">
        <f aca="false">D10-H10</f>
        <v>0</v>
      </c>
      <c r="J10" s="76"/>
    </row>
    <row r="11" customFormat="false" ht="18.75" hidden="false" customHeight="true" outlineLevel="0" collapsed="false">
      <c r="B11" s="95"/>
      <c r="C11" s="96"/>
      <c r="D11" s="96"/>
      <c r="E11" s="96"/>
      <c r="F11" s="96"/>
      <c r="G11" s="96"/>
      <c r="H11" s="97"/>
      <c r="I11" s="76" t="n">
        <f aca="false">D11-H11</f>
        <v>0</v>
      </c>
      <c r="J11" s="76"/>
    </row>
    <row r="12" s="53" customFormat="true" ht="28.5" hidden="false" customHeight="true" outlineLevel="0" collapsed="false">
      <c r="B12" s="85" t="s">
        <v>54</v>
      </c>
      <c r="C12" s="86" t="n">
        <f aca="false">C14+C19+C20+C22+C23+C24+C25+C26+C28+C29+C30+C21+C27</f>
        <v>32700000</v>
      </c>
      <c r="D12" s="86" t="n">
        <f aca="false">D14+D19+D20+D22+D23+D24+D25+D26+D28+D29+D30+D21+D27</f>
        <v>48025261</v>
      </c>
      <c r="E12" s="86" t="n">
        <f aca="false">E14+E19+E20+E22+E23+E24+E25+E26+E28+E29+E30+E21+E27</f>
        <v>0</v>
      </c>
      <c r="F12" s="86" t="n">
        <f aca="false">F14+F19+F20+F22+F23+F24+F25+F26+F28+F29+F30+F21+F27</f>
        <v>20260587</v>
      </c>
      <c r="G12" s="86" t="n">
        <f aca="false">G14+G19+G20+G22+G23+G24+G25+G26+G28+G29+G30+G21+G27</f>
        <v>33467958</v>
      </c>
      <c r="H12" s="87" t="n">
        <f aca="false">H14+H19+H20+H22+H23+H24+H25+H26+H28+H29+H30+H21+H27</f>
        <v>47399060</v>
      </c>
      <c r="I12" s="114" t="n">
        <f aca="false">I14+I19+I20+I22+I23+I24+I25+I26+I28+I29+I30</f>
        <v>626201</v>
      </c>
      <c r="J12" s="76"/>
    </row>
    <row r="13" customFormat="false" ht="18.75" hidden="false" customHeight="true" outlineLevel="0" collapsed="false">
      <c r="B13" s="98" t="s">
        <v>50</v>
      </c>
      <c r="C13" s="99"/>
      <c r="D13" s="99"/>
      <c r="E13" s="99"/>
      <c r="F13" s="99"/>
      <c r="G13" s="99"/>
      <c r="H13" s="100"/>
      <c r="I13" s="76" t="n">
        <f aca="false">D13-H13</f>
        <v>0</v>
      </c>
      <c r="J13" s="76"/>
    </row>
    <row r="14" customFormat="false" ht="12.75" hidden="false" customHeight="false" outlineLevel="0" collapsed="false">
      <c r="B14" s="98" t="s">
        <v>55</v>
      </c>
      <c r="C14" s="92" t="n">
        <f aca="false">SUM(C15:C18)</f>
        <v>200000</v>
      </c>
      <c r="D14" s="92" t="n">
        <f aca="false">SUM(D15:D18)</f>
        <v>27761</v>
      </c>
      <c r="E14" s="92" t="n">
        <f aca="false">SUM(E15:E18)</f>
        <v>0</v>
      </c>
      <c r="F14" s="92" t="n">
        <f aca="false">SUM(F15:F18)</f>
        <v>0</v>
      </c>
      <c r="G14" s="92" t="n">
        <f aca="false">SUM(G15:G18)</f>
        <v>0</v>
      </c>
      <c r="H14" s="93"/>
      <c r="I14" s="76" t="n">
        <f aca="false">D14-H14</f>
        <v>27761</v>
      </c>
      <c r="J14" s="76"/>
    </row>
    <row r="15" customFormat="false" ht="36" hidden="true" customHeight="true" outlineLevel="0" collapsed="false">
      <c r="B15" s="98" t="s">
        <v>56</v>
      </c>
      <c r="C15" s="92"/>
      <c r="D15" s="92"/>
      <c r="E15" s="92"/>
      <c r="F15" s="92"/>
      <c r="G15" s="92"/>
      <c r="H15" s="93"/>
      <c r="I15" s="76"/>
      <c r="J15" s="76"/>
    </row>
    <row r="16" customFormat="false" ht="25.5" hidden="true" customHeight="false" outlineLevel="0" collapsed="false">
      <c r="B16" s="98" t="s">
        <v>78</v>
      </c>
      <c r="C16" s="92"/>
      <c r="D16" s="92"/>
      <c r="E16" s="92"/>
      <c r="F16" s="92"/>
      <c r="G16" s="92"/>
      <c r="H16" s="93"/>
      <c r="I16" s="76"/>
      <c r="J16" s="76"/>
    </row>
    <row r="17" customFormat="false" ht="12.75" hidden="true" customHeight="false" outlineLevel="0" collapsed="false">
      <c r="B17" s="98" t="s">
        <v>58</v>
      </c>
      <c r="C17" s="92"/>
      <c r="D17" s="92"/>
      <c r="E17" s="92"/>
      <c r="F17" s="92"/>
      <c r="G17" s="92"/>
      <c r="H17" s="93"/>
      <c r="I17" s="76"/>
      <c r="J17" s="76"/>
    </row>
    <row r="18" customFormat="false" ht="28.5" hidden="false" customHeight="true" outlineLevel="0" collapsed="false">
      <c r="B18" s="98" t="s">
        <v>59</v>
      </c>
      <c r="C18" s="92" t="n">
        <v>200000</v>
      </c>
      <c r="D18" s="92" t="n">
        <v>27761</v>
      </c>
      <c r="E18" s="92" t="n">
        <v>0</v>
      </c>
      <c r="F18" s="92"/>
      <c r="G18" s="92"/>
      <c r="H18" s="93"/>
      <c r="I18" s="76"/>
      <c r="J18" s="76"/>
    </row>
    <row r="19" customFormat="false" ht="12.75" hidden="true" customHeight="false" outlineLevel="0" collapsed="false">
      <c r="B19" s="98" t="s">
        <v>60</v>
      </c>
      <c r="C19" s="92"/>
      <c r="D19" s="92"/>
      <c r="E19" s="92"/>
      <c r="F19" s="92"/>
      <c r="G19" s="92"/>
      <c r="H19" s="93"/>
      <c r="I19" s="76" t="n">
        <f aca="false">D19-H19</f>
        <v>0</v>
      </c>
      <c r="J19" s="76"/>
    </row>
    <row r="20" customFormat="false" ht="18.75" hidden="true" customHeight="true" outlineLevel="0" collapsed="false">
      <c r="B20" s="98" t="s">
        <v>61</v>
      </c>
      <c r="C20" s="92"/>
      <c r="D20" s="92"/>
      <c r="E20" s="92"/>
      <c r="F20" s="92"/>
      <c r="G20" s="92"/>
      <c r="H20" s="93"/>
      <c r="I20" s="76" t="n">
        <f aca="false">D20-H20</f>
        <v>0</v>
      </c>
      <c r="J20" s="76"/>
    </row>
    <row r="21" customFormat="false" ht="34.5" hidden="true" customHeight="true" outlineLevel="0" collapsed="false">
      <c r="B21" s="118" t="s">
        <v>62</v>
      </c>
      <c r="C21" s="92"/>
      <c r="D21" s="92"/>
      <c r="E21" s="92"/>
      <c r="F21" s="92"/>
      <c r="G21" s="92"/>
      <c r="H21" s="93"/>
      <c r="I21" s="76"/>
      <c r="J21" s="76"/>
    </row>
    <row r="22" customFormat="false" ht="47.25" hidden="true" customHeight="false" outlineLevel="0" collapsed="false">
      <c r="B22" s="118" t="s">
        <v>63</v>
      </c>
      <c r="C22" s="92"/>
      <c r="D22" s="92"/>
      <c r="E22" s="92"/>
      <c r="F22" s="92"/>
      <c r="G22" s="92"/>
      <c r="H22" s="93"/>
      <c r="I22" s="76"/>
      <c r="J22" s="76"/>
    </row>
    <row r="23" customFormat="false" ht="38.25" hidden="true" customHeight="false" outlineLevel="0" collapsed="false">
      <c r="B23" s="119" t="s">
        <v>64</v>
      </c>
      <c r="C23" s="92"/>
      <c r="D23" s="92"/>
      <c r="E23" s="92"/>
      <c r="F23" s="92"/>
      <c r="G23" s="92"/>
      <c r="H23" s="93"/>
      <c r="I23" s="76"/>
      <c r="J23" s="76"/>
    </row>
    <row r="24" customFormat="false" ht="38.25" hidden="true" customHeight="false" outlineLevel="0" collapsed="false">
      <c r="B24" s="119" t="s">
        <v>76</v>
      </c>
      <c r="C24" s="92"/>
      <c r="D24" s="92"/>
      <c r="E24" s="92"/>
      <c r="F24" s="92"/>
      <c r="G24" s="92"/>
      <c r="H24" s="93"/>
      <c r="I24" s="76"/>
      <c r="J24" s="76"/>
    </row>
    <row r="25" customFormat="false" ht="18.75" hidden="false" customHeight="true" outlineLevel="0" collapsed="false">
      <c r="B25" s="98" t="s">
        <v>66</v>
      </c>
      <c r="C25" s="92" t="n">
        <v>32500000</v>
      </c>
      <c r="D25" s="92" t="n">
        <v>47997500</v>
      </c>
      <c r="E25" s="92" t="n">
        <v>0</v>
      </c>
      <c r="F25" s="92" t="n">
        <v>20260587</v>
      </c>
      <c r="G25" s="92" t="n">
        <v>33467958</v>
      </c>
      <c r="H25" s="93" t="n">
        <v>47399060</v>
      </c>
      <c r="I25" s="76" t="n">
        <f aca="false">D25-H25</f>
        <v>598440</v>
      </c>
      <c r="J25" s="76"/>
    </row>
    <row r="26" customFormat="false" ht="18.75" hidden="true" customHeight="true" outlineLevel="0" collapsed="false">
      <c r="B26" s="98" t="s">
        <v>67</v>
      </c>
      <c r="C26" s="92"/>
      <c r="D26" s="92"/>
      <c r="E26" s="92"/>
      <c r="F26" s="92"/>
      <c r="G26" s="92"/>
      <c r="H26" s="93"/>
      <c r="I26" s="76" t="n">
        <f aca="false">D26-H26</f>
        <v>0</v>
      </c>
      <c r="J26" s="76"/>
    </row>
    <row r="27" customFormat="false" ht="18.75" hidden="true" customHeight="true" outlineLevel="0" collapsed="false">
      <c r="B27" s="98" t="s">
        <v>68</v>
      </c>
      <c r="C27" s="92"/>
      <c r="D27" s="92"/>
      <c r="E27" s="92"/>
      <c r="F27" s="92"/>
      <c r="G27" s="92"/>
      <c r="H27" s="93"/>
      <c r="I27" s="76"/>
      <c r="J27" s="76"/>
    </row>
    <row r="28" customFormat="false" ht="18.75" hidden="true" customHeight="true" outlineLevel="0" collapsed="false">
      <c r="B28" s="98" t="s">
        <v>69</v>
      </c>
      <c r="C28" s="92"/>
      <c r="D28" s="92"/>
      <c r="E28" s="92"/>
      <c r="F28" s="92"/>
      <c r="G28" s="92"/>
      <c r="H28" s="93"/>
      <c r="I28" s="76" t="n">
        <f aca="false">D28-H28</f>
        <v>0</v>
      </c>
      <c r="J28" s="76"/>
    </row>
    <row r="29" s="53" customFormat="true" ht="18.75" hidden="true" customHeight="true" outlineLevel="0" collapsed="false">
      <c r="B29" s="98" t="s">
        <v>53</v>
      </c>
      <c r="C29" s="92"/>
      <c r="D29" s="92"/>
      <c r="E29" s="92"/>
      <c r="F29" s="92"/>
      <c r="G29" s="92"/>
      <c r="H29" s="93"/>
      <c r="I29" s="76" t="n">
        <f aca="false">D29-H29</f>
        <v>0</v>
      </c>
      <c r="J29" s="76"/>
    </row>
    <row r="30" s="53" customFormat="true" ht="18.75" hidden="true" customHeight="true" outlineLevel="0" collapsed="false">
      <c r="B30" s="98"/>
      <c r="C30" s="92"/>
      <c r="D30" s="92"/>
      <c r="E30" s="92"/>
      <c r="F30" s="92"/>
      <c r="G30" s="92"/>
      <c r="H30" s="93"/>
      <c r="I30" s="76" t="n">
        <f aca="false">D30-H30</f>
        <v>0</v>
      </c>
      <c r="J30" s="76"/>
    </row>
    <row r="31" customFormat="false" ht="18.75" hidden="false" customHeight="true" outlineLevel="0" collapsed="false">
      <c r="B31" s="95"/>
      <c r="C31" s="96"/>
      <c r="D31" s="96"/>
      <c r="E31" s="96"/>
      <c r="F31" s="96"/>
      <c r="G31" s="96"/>
      <c r="H31" s="97"/>
      <c r="I31" s="76" t="n">
        <f aca="false">D31-H31</f>
        <v>0</v>
      </c>
      <c r="J31" s="76"/>
    </row>
    <row r="32" s="53" customFormat="true" ht="18.75" hidden="false" customHeight="true" outlineLevel="0" collapsed="false">
      <c r="B32" s="85" t="s">
        <v>71</v>
      </c>
      <c r="C32" s="86" t="n">
        <f aca="false">SUM(C6,C12)</f>
        <v>189298200</v>
      </c>
      <c r="D32" s="86" t="n">
        <f aca="false">SUM(D6,D12)</f>
        <v>216856995</v>
      </c>
      <c r="E32" s="86" t="n">
        <f aca="false">SUM(E6,E12)</f>
        <v>36899954</v>
      </c>
      <c r="F32" s="86" t="n">
        <f aca="false">SUM(F6,F12)</f>
        <v>96355783.11</v>
      </c>
      <c r="G32" s="86" t="n">
        <f aca="false">SUM(G6,G12)</f>
        <v>154719035</v>
      </c>
      <c r="H32" s="87" t="n">
        <f aca="false">SUM(H6,H12)</f>
        <v>215932317</v>
      </c>
      <c r="I32" s="76" t="n">
        <f aca="false">D32-H32</f>
        <v>924678</v>
      </c>
      <c r="J32" s="76"/>
    </row>
    <row r="33" customFormat="false" ht="18.75" hidden="false" customHeight="true" outlineLevel="0" collapsed="false">
      <c r="B33" s="120"/>
      <c r="C33" s="121"/>
      <c r="D33" s="121"/>
      <c r="E33" s="121"/>
      <c r="F33" s="121"/>
      <c r="G33" s="121"/>
      <c r="H33" s="122"/>
      <c r="I33" s="76" t="n">
        <f aca="false">D33-H33</f>
        <v>0</v>
      </c>
      <c r="J33" s="76"/>
    </row>
    <row r="34" customFormat="false" ht="18.75" hidden="false" customHeight="true" outlineLevel="0" collapsed="false">
      <c r="B34" s="120" t="s">
        <v>72</v>
      </c>
      <c r="C34" s="121" t="n">
        <v>7134</v>
      </c>
      <c r="D34" s="121" t="n">
        <v>7134</v>
      </c>
      <c r="E34" s="121" t="n">
        <v>6677.5</v>
      </c>
      <c r="F34" s="121" t="n">
        <v>6658</v>
      </c>
      <c r="G34" s="121" t="n">
        <v>6652</v>
      </c>
      <c r="H34" s="122" t="n">
        <v>6649</v>
      </c>
      <c r="I34" s="76" t="n">
        <f aca="false">D34-H34</f>
        <v>485</v>
      </c>
      <c r="J34" s="76"/>
    </row>
  </sheetData>
  <mergeCells count="4">
    <mergeCell ref="B1:H1"/>
    <mergeCell ref="B2:D2"/>
    <mergeCell ref="B3:H3"/>
    <mergeCell ref="C4:C5"/>
  </mergeCells>
  <printOptions headings="false" gridLines="false" gridLinesSet="true" horizontalCentered="true" verticalCentered="false"/>
  <pageMargins left="0" right="0" top="0.984027777777778" bottom="0.7875" header="0.511811023622047" footer="0.511811023622047"/>
  <pageSetup paperSize="9" scale="7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4-19T11:40:07Z</dcterms:created>
  <dc:creator>TzMikov</dc:creator>
  <dc:description/>
  <dc:language>en-US</dc:language>
  <cp:lastModifiedBy>Snejanka Diankova</cp:lastModifiedBy>
  <cp:lastPrinted>2017-10-31T15:12:40Z</cp:lastPrinted>
  <dcterms:modified xsi:type="dcterms:W3CDTF">2020-02-25T14:51:52Z</dcterms:modified>
  <cp:revision>0</cp:revision>
  <dc:subject/>
  <dc:title/>
</cp:coreProperties>
</file>